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vmlDrawing8.vml" ContentType="application/vnd.openxmlformats-officedocument.vmlDrawing"/>
  <Override PartName="/xl/drawings/vmlDrawing7.vml" ContentType="application/vnd.openxmlformats-officedocument.vmlDrawing"/>
  <Override PartName="/xl/drawings/_rels/drawing19.xml.rels" ContentType="application/vnd.openxmlformats-package.relationships+xml"/>
  <Override PartName="/xl/drawings/_rels/drawing11.xml.rels" ContentType="application/vnd.openxmlformats-package.relationships+xml"/>
  <Override PartName="/xl/drawings/_rels/drawing3.xml.rels" ContentType="application/vnd.openxmlformats-package.relationships+xml"/>
  <Override PartName="/xl/drawings/drawing19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23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32.xml" ContentType="application/vnd.ms-excel.controlproperties+xml"/>
  <Override PartName="/xl/ctrlProps/ctrlProps2.xml" ContentType="application/vnd.ms-excel.controlproperties+xml"/>
  <Override PartName="/xl/ctrlProps/ctrlProps31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6.xml" ContentType="application/vnd.ms-excel.controlproperties+xml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21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48" firstSheet="0" activeTab="0"/>
  </bookViews>
  <sheets>
    <sheet name="Пакет аналізу" sheetId="1" state="visible" r:id="rId2"/>
    <sheet name="Експоненціальне згладжування" sheetId="2" state="hidden" r:id="rId3"/>
    <sheet name="Задачі з експон. згладжування" sheetId="3" state="hidden" r:id="rId4"/>
    <sheet name="Перевірка" sheetId="4" state="hidden" r:id="rId5"/>
    <sheet name="Плинне середнє" sheetId="5" state="hidden" r:id="rId6"/>
    <sheet name="Задача на плинне середнє" sheetId="6" state="hidden" r:id="rId7"/>
    <sheet name="Метод Холта-Вінтерса" sheetId="7" state="hidden" r:id="rId8"/>
    <sheet name="Задачі на метод Холта-Вінтерса" sheetId="8" state="hidden" r:id="rId9"/>
    <sheet name="Контрольна робота" sheetId="9" state="hidden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sz val="8"/>
            <color rgb="FF000000"/>
            <rFont val="Tahoma"/>
            <family val="0"/>
            <charset val="204"/>
          </rPr>
          <t xml:space="preserve">Знищуємо чарунк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1</xdr:row>
                <xdr:rowOff>21</xdr:rowOff>
              </xdr:from>
              <xdr:to>
                <xdr:col>5</xdr:col>
                <xdr:colOff>57</xdr:colOff>
                <xdr:row>5</xdr:row>
                <xdr:rowOff>7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опіюємо чарунку
та вставляємо значення у нижню чарунк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24</xdr:row>
                <xdr:rowOff>2</xdr:rowOff>
              </xdr:from>
              <xdr:to>
                <xdr:col>5</xdr:col>
                <xdr:colOff>57</xdr:colOff>
                <xdr:row>28</xdr:row>
                <xdr:rowOff>7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0"/>
            <charset val="204"/>
          </rPr>
          <t xml:space="preserve">Знищуємо чарунк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9</xdr:colOff>
                <xdr:row>1</xdr:row>
                <xdr:rowOff>21</xdr:rowOff>
              </xdr:from>
              <xdr:to>
                <xdr:col>8</xdr:col>
                <xdr:colOff>13</xdr:colOff>
                <xdr:row>5</xdr:row>
                <xdr:rowOff>7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опіюємо чарунку
та вставляємо значення у нижню чарунк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9</xdr:colOff>
                <xdr:row>24</xdr:row>
                <xdr:rowOff>2</xdr:rowOff>
              </xdr:from>
              <xdr:to>
                <xdr:col>8</xdr:col>
                <xdr:colOff>13</xdr:colOff>
                <xdr:row>28</xdr:row>
                <xdr:rowOff>7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  <charset val="204"/>
          </rPr>
          <t xml:space="preserve">Знищуємо чарунк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26</xdr:rowOff>
              </xdr:from>
              <xdr:to>
                <xdr:col>9</xdr:col>
                <xdr:colOff>48</xdr:colOff>
                <xdr:row>5</xdr:row>
                <xdr:rowOff>12</xdr:rowOff>
              </xdr:to>
            </anchor>
          </commentPr>
        </mc:Choice>
        <mc:Fallback/>
      </mc:AlternateContent>
    </comment>
    <comment ref="H2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опіюємо чарунку
та вставляємо значення у нижню чарунку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7</xdr:rowOff>
              </xdr:from>
              <xdr:to>
                <xdr:col>9</xdr:col>
                <xdr:colOff>48</xdr:colOff>
                <xdr:row>2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3" uniqueCount="31">
  <si>
    <t xml:space="preserve">ВВП у фактичних цінах, млн. грн.</t>
  </si>
  <si>
    <t xml:space="preserve">Експоненціальне згладжування</t>
  </si>
  <si>
    <t xml:space="preserve">Подвійне експоненціальне</t>
  </si>
  <si>
    <t xml:space="preserve">Потрійне експоненціальне</t>
  </si>
  <si>
    <t xml:space="preserve">Дані, що вивів MS Excel</t>
  </si>
  <si>
    <t xml:space="preserve">Виправлені дані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Початкові дані</t>
  </si>
  <si>
    <t xml:space="preserve">Просте експон.згладж.</t>
  </si>
  <si>
    <t xml:space="preserve">Подвійне експон.згладж.</t>
  </si>
  <si>
    <t xml:space="preserve">Потрійне експон.згладж.</t>
  </si>
  <si>
    <t xml:space="preserve">ВВП у фактичних цінах. млн. грн.</t>
  </si>
  <si>
    <t xml:space="preserve">Плинне середнє</t>
  </si>
  <si>
    <t xml:space="preserve">#Н/Д</t>
  </si>
  <si>
    <t xml:space="preserve">Метод Холта-Вінтерса </t>
  </si>
  <si>
    <t xml:space="preserve">S'</t>
  </si>
  <si>
    <t xml:space="preserve">S''</t>
  </si>
  <si>
    <t xml:space="preserve">α</t>
  </si>
  <si>
    <t xml:space="preserve">β</t>
  </si>
  <si>
    <t xml:space="preserve">ПРОГНОЗ НА 200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8"/>
      <color rgb="FF000000"/>
      <name val="Tahoma"/>
      <family val="0"/>
      <charset val="204"/>
    </font>
    <font>
      <b val="true"/>
      <sz val="8"/>
      <color rgb="FF000000"/>
      <name val="Tahoma"/>
      <family val="2"/>
      <charset val="204"/>
    </font>
    <font>
      <b val="true"/>
      <sz val="8"/>
      <color rgb="FF000000"/>
      <name val="Tahoma"/>
      <family val="0"/>
      <charset val="204"/>
    </font>
    <font>
      <b val="true"/>
      <sz val="16.25"/>
      <color rgb="FF000000"/>
      <name val="Arial Cyr"/>
      <family val="2"/>
    </font>
    <font>
      <sz val="8"/>
      <color rgb="FF000000"/>
      <name val="Arial Cyr"/>
      <family val="2"/>
    </font>
    <font>
      <b val="true"/>
      <sz val="12"/>
      <color rgb="FF000000"/>
      <name val="Arial Cyr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6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6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2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2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2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2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2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1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1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25" spc="-1" strike="noStrike">
                <a:solidFill>
                  <a:srgbClr val="000000"/>
                </a:solidFill>
                <a:latin typeface="Arial Cyr"/>
              </a:rPr>
              <a:t>Порівняння методів експоненціального згладжування</a:t>
            </a:r>
          </a:p>
        </c:rich>
      </c:tx>
      <c:layout>
        <c:manualLayout>
          <c:xMode val="edge"/>
          <c:yMode val="edge"/>
          <c:x val="0.0123793018073781"/>
          <c:y val="0.0555005935892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01609309235"/>
          <c:y val="0.256628413138108"/>
          <c:w val="0.912503094825452"/>
          <c:h val="0.71794618124258"/>
        </c:manualLayout>
      </c:layout>
      <c:lineChart>
        <c:grouping val="standard"/>
        <c:varyColors val="0"/>
        <c:ser>
          <c:idx val="0"/>
          <c:order val="0"/>
          <c:tx>
            <c:strRef>
              <c:f>"Реальні дані"</c:f>
              <c:strCache>
                <c:ptCount val="1"/>
                <c:pt idx="0">
                  <c:v>Реальні дані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Експоненціальне згладжування'!$A$3:$B$26</c:f>
              <c:multiLvlStrCache>
                <c:ptCount val="24"/>
                <c:lvl>
                  <c:pt idx="0">
                    <c:v>січень</c:v>
                  </c:pt>
                  <c:pt idx="1">
                    <c:v>лютий</c:v>
                  </c:pt>
                  <c:pt idx="2">
                    <c:v>березень</c:v>
                  </c:pt>
                  <c:pt idx="3">
                    <c:v>квітень</c:v>
                  </c:pt>
                  <c:pt idx="4">
                    <c:v>травень</c:v>
                  </c:pt>
                  <c:pt idx="5">
                    <c:v>червень</c:v>
                  </c:pt>
                  <c:pt idx="6">
                    <c:v>липень</c:v>
                  </c:pt>
                  <c:pt idx="7">
                    <c:v>серпень</c:v>
                  </c:pt>
                  <c:pt idx="8">
                    <c:v>вересень</c:v>
                  </c:pt>
                  <c:pt idx="9">
                    <c:v>жовтень</c:v>
                  </c:pt>
                  <c:pt idx="10">
                    <c:v>листопад</c:v>
                  </c:pt>
                  <c:pt idx="11">
                    <c:v>грудень</c:v>
                  </c:pt>
                  <c:pt idx="12">
                    <c:v>січень</c:v>
                  </c:pt>
                  <c:pt idx="13">
                    <c:v>лютий</c:v>
                  </c:pt>
                  <c:pt idx="14">
                    <c:v>березень</c:v>
                  </c:pt>
                  <c:pt idx="15">
                    <c:v>квітень</c:v>
                  </c:pt>
                  <c:pt idx="16">
                    <c:v>травень</c:v>
                  </c:pt>
                  <c:pt idx="17">
                    <c:v>червень</c:v>
                  </c:pt>
                  <c:pt idx="18">
                    <c:v>липень</c:v>
                  </c:pt>
                  <c:pt idx="19">
                    <c:v>серпень</c:v>
                  </c:pt>
                  <c:pt idx="20">
                    <c:v>вересень</c:v>
                  </c:pt>
                  <c:pt idx="21">
                    <c:v>жовтень</c:v>
                  </c:pt>
                  <c:pt idx="22">
                    <c:v>листопад</c:v>
                  </c:pt>
                  <c:pt idx="23">
                    <c:v>грудень</c:v>
                  </c:pt>
                </c:lvl>
                <c:lvl>
                  <c:pt idx="0">
                    <c:v>2003</c:v>
                  </c:pt>
                  <c:pt idx="12">
                    <c:v>2004</c:v>
                  </c:pt>
                </c:lvl>
              </c:multiLvlStrCache>
            </c:multiLvlStrRef>
          </c:cat>
          <c:val>
            <c:numRef>
              <c:f>'Експоненціальне згладжування'!$C$3:$C$26</c:f>
              <c:numCache>
                <c:formatCode>General</c:formatCode>
                <c:ptCount val="24"/>
                <c:pt idx="0">
                  <c:v>15021</c:v>
                </c:pt>
                <c:pt idx="1">
                  <c:v>15562</c:v>
                </c:pt>
                <c:pt idx="2">
                  <c:v>20952</c:v>
                </c:pt>
                <c:pt idx="3">
                  <c:v>15714</c:v>
                </c:pt>
                <c:pt idx="4">
                  <c:v>18509</c:v>
                </c:pt>
                <c:pt idx="5">
                  <c:v>25741</c:v>
                </c:pt>
                <c:pt idx="6">
                  <c:v>14143</c:v>
                </c:pt>
                <c:pt idx="7">
                  <c:v>25481</c:v>
                </c:pt>
                <c:pt idx="8">
                  <c:v>35957</c:v>
                </c:pt>
                <c:pt idx="9">
                  <c:v>14604</c:v>
                </c:pt>
                <c:pt idx="10">
                  <c:v>24654</c:v>
                </c:pt>
                <c:pt idx="11">
                  <c:v>37827</c:v>
                </c:pt>
                <c:pt idx="12">
                  <c:v>19099</c:v>
                </c:pt>
                <c:pt idx="13">
                  <c:v>19231</c:v>
                </c:pt>
                <c:pt idx="14">
                  <c:v>25785</c:v>
                </c:pt>
                <c:pt idx="15">
                  <c:v>22530</c:v>
                </c:pt>
                <c:pt idx="16">
                  <c:v>23225</c:v>
                </c:pt>
                <c:pt idx="17">
                  <c:v>32834</c:v>
                </c:pt>
                <c:pt idx="18">
                  <c:v>26416</c:v>
                </c:pt>
                <c:pt idx="19">
                  <c:v>33282</c:v>
                </c:pt>
                <c:pt idx="20">
                  <c:v>40306</c:v>
                </c:pt>
                <c:pt idx="21">
                  <c:v>23740</c:v>
                </c:pt>
                <c:pt idx="22">
                  <c:v>31341</c:v>
                </c:pt>
                <c:pt idx="23">
                  <c:v>470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Експоненціальне згладжування'!$D$1:$E$1</c:f>
              <c:strCache>
                <c:ptCount val="1"/>
                <c:pt idx="0">
                  <c:v>Експоненціальне згладжування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Експоненціальне згладжування'!$A$3:$B$26</c:f>
              <c:multiLvlStrCache>
                <c:ptCount val="24"/>
                <c:lvl>
                  <c:pt idx="0">
                    <c:v>січень</c:v>
                  </c:pt>
                  <c:pt idx="1">
                    <c:v>лютий</c:v>
                  </c:pt>
                  <c:pt idx="2">
                    <c:v>березень</c:v>
                  </c:pt>
                  <c:pt idx="3">
                    <c:v>квітень</c:v>
                  </c:pt>
                  <c:pt idx="4">
                    <c:v>травень</c:v>
                  </c:pt>
                  <c:pt idx="5">
                    <c:v>червень</c:v>
                  </c:pt>
                  <c:pt idx="6">
                    <c:v>липень</c:v>
                  </c:pt>
                  <c:pt idx="7">
                    <c:v>серпень</c:v>
                  </c:pt>
                  <c:pt idx="8">
                    <c:v>вересень</c:v>
                  </c:pt>
                  <c:pt idx="9">
                    <c:v>жовтень</c:v>
                  </c:pt>
                  <c:pt idx="10">
                    <c:v>листопад</c:v>
                  </c:pt>
                  <c:pt idx="11">
                    <c:v>грудень</c:v>
                  </c:pt>
                  <c:pt idx="12">
                    <c:v>січень</c:v>
                  </c:pt>
                  <c:pt idx="13">
                    <c:v>лютий</c:v>
                  </c:pt>
                  <c:pt idx="14">
                    <c:v>березень</c:v>
                  </c:pt>
                  <c:pt idx="15">
                    <c:v>квітень</c:v>
                  </c:pt>
                  <c:pt idx="16">
                    <c:v>травень</c:v>
                  </c:pt>
                  <c:pt idx="17">
                    <c:v>червень</c:v>
                  </c:pt>
                  <c:pt idx="18">
                    <c:v>липень</c:v>
                  </c:pt>
                  <c:pt idx="19">
                    <c:v>серпень</c:v>
                  </c:pt>
                  <c:pt idx="20">
                    <c:v>вересень</c:v>
                  </c:pt>
                  <c:pt idx="21">
                    <c:v>жовтень</c:v>
                  </c:pt>
                  <c:pt idx="22">
                    <c:v>листопад</c:v>
                  </c:pt>
                  <c:pt idx="23">
                    <c:v>грудень</c:v>
                  </c:pt>
                </c:lvl>
                <c:lvl>
                  <c:pt idx="0">
                    <c:v>2003</c:v>
                  </c:pt>
                  <c:pt idx="12">
                    <c:v>2004</c:v>
                  </c:pt>
                </c:lvl>
              </c:multiLvlStrCache>
            </c:multiLvlStrRef>
          </c:cat>
          <c:val>
            <c:numRef>
              <c:f>'Експоненціальне згладжування'!$E$3:$E$26</c:f>
              <c:numCache>
                <c:formatCode>General</c:formatCode>
                <c:ptCount val="24"/>
                <c:pt idx="0">
                  <c:v>15021</c:v>
                </c:pt>
                <c:pt idx="1">
                  <c:v>15534.95</c:v>
                </c:pt>
                <c:pt idx="2">
                  <c:v>20681.1475</c:v>
                </c:pt>
                <c:pt idx="3">
                  <c:v>15962.357375</c:v>
                </c:pt>
                <c:pt idx="4">
                  <c:v>18381.66786875</c:v>
                </c:pt>
                <c:pt idx="5">
                  <c:v>25373.0333934375</c:v>
                </c:pt>
                <c:pt idx="6">
                  <c:v>14704.5016696719</c:v>
                </c:pt>
                <c:pt idx="7">
                  <c:v>24942.1750834836</c:v>
                </c:pt>
                <c:pt idx="8">
                  <c:v>35406.2587541742</c:v>
                </c:pt>
                <c:pt idx="9">
                  <c:v>15644.1129377087</c:v>
                </c:pt>
                <c:pt idx="10">
                  <c:v>24203.5056468854</c:v>
                </c:pt>
                <c:pt idx="11">
                  <c:v>37145.8252823443</c:v>
                </c:pt>
                <c:pt idx="12">
                  <c:v>20001.3412641172</c:v>
                </c:pt>
                <c:pt idx="13">
                  <c:v>19269.5170632059</c:v>
                </c:pt>
                <c:pt idx="14">
                  <c:v>25459.2258531603</c:v>
                </c:pt>
                <c:pt idx="15">
                  <c:v>22676.461292658</c:v>
                </c:pt>
                <c:pt idx="16">
                  <c:v>23197.5730646329</c:v>
                </c:pt>
                <c:pt idx="17">
                  <c:v>32352.1786532316</c:v>
                </c:pt>
                <c:pt idx="18">
                  <c:v>26712.8089326616</c:v>
                </c:pt>
                <c:pt idx="19">
                  <c:v>32953.5404466331</c:v>
                </c:pt>
                <c:pt idx="20">
                  <c:v>39938.3770223317</c:v>
                </c:pt>
                <c:pt idx="21">
                  <c:v>24549.9188511166</c:v>
                </c:pt>
                <c:pt idx="22">
                  <c:v>31001.4459425558</c:v>
                </c:pt>
                <c:pt idx="23">
                  <c:v>46231.42229712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Експоненціальне згладжування'!$F$1:$G$1</c:f>
              <c:strCache>
                <c:ptCount val="1"/>
                <c:pt idx="0">
                  <c:v>Подвійне експоненціальне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Експоненціальне згладжування'!$A$3:$B$26</c:f>
              <c:multiLvlStrCache>
                <c:ptCount val="24"/>
                <c:lvl>
                  <c:pt idx="0">
                    <c:v>січень</c:v>
                  </c:pt>
                  <c:pt idx="1">
                    <c:v>лютий</c:v>
                  </c:pt>
                  <c:pt idx="2">
                    <c:v>березень</c:v>
                  </c:pt>
                  <c:pt idx="3">
                    <c:v>квітень</c:v>
                  </c:pt>
                  <c:pt idx="4">
                    <c:v>травень</c:v>
                  </c:pt>
                  <c:pt idx="5">
                    <c:v>червень</c:v>
                  </c:pt>
                  <c:pt idx="6">
                    <c:v>липень</c:v>
                  </c:pt>
                  <c:pt idx="7">
                    <c:v>серпень</c:v>
                  </c:pt>
                  <c:pt idx="8">
                    <c:v>вересень</c:v>
                  </c:pt>
                  <c:pt idx="9">
                    <c:v>жовтень</c:v>
                  </c:pt>
                  <c:pt idx="10">
                    <c:v>листопад</c:v>
                  </c:pt>
                  <c:pt idx="11">
                    <c:v>грудень</c:v>
                  </c:pt>
                  <c:pt idx="12">
                    <c:v>січень</c:v>
                  </c:pt>
                  <c:pt idx="13">
                    <c:v>лютий</c:v>
                  </c:pt>
                  <c:pt idx="14">
                    <c:v>березень</c:v>
                  </c:pt>
                  <c:pt idx="15">
                    <c:v>квітень</c:v>
                  </c:pt>
                  <c:pt idx="16">
                    <c:v>травень</c:v>
                  </c:pt>
                  <c:pt idx="17">
                    <c:v>червень</c:v>
                  </c:pt>
                  <c:pt idx="18">
                    <c:v>липень</c:v>
                  </c:pt>
                  <c:pt idx="19">
                    <c:v>серпень</c:v>
                  </c:pt>
                  <c:pt idx="20">
                    <c:v>вересень</c:v>
                  </c:pt>
                  <c:pt idx="21">
                    <c:v>жовтень</c:v>
                  </c:pt>
                  <c:pt idx="22">
                    <c:v>листопад</c:v>
                  </c:pt>
                  <c:pt idx="23">
                    <c:v>грудень</c:v>
                  </c:pt>
                </c:lvl>
                <c:lvl>
                  <c:pt idx="0">
                    <c:v>2003</c:v>
                  </c:pt>
                  <c:pt idx="12">
                    <c:v>2004</c:v>
                  </c:pt>
                </c:lvl>
              </c:multiLvlStrCache>
            </c:multiLvlStrRef>
          </c:cat>
          <c:val>
            <c:numRef>
              <c:f>'Експоненціальне згладжування'!$G$3:$G$26</c:f>
              <c:numCache>
                <c:formatCode>General</c:formatCode>
                <c:ptCount val="24"/>
                <c:pt idx="0">
                  <c:v>15021</c:v>
                </c:pt>
                <c:pt idx="1">
                  <c:v>15509.2525</c:v>
                </c:pt>
                <c:pt idx="2">
                  <c:v>20422.55275</c:v>
                </c:pt>
                <c:pt idx="3">
                  <c:v>16185.36714375</c:v>
                </c:pt>
                <c:pt idx="4">
                  <c:v>18271.8528325</c:v>
                </c:pt>
                <c:pt idx="5">
                  <c:v>25017.9743653906</c:v>
                </c:pt>
                <c:pt idx="6">
                  <c:v>15220.1753044578</c:v>
                </c:pt>
                <c:pt idx="7">
                  <c:v>24456.0750945323</c:v>
                </c:pt>
                <c:pt idx="8">
                  <c:v>34858.7495711921</c:v>
                </c:pt>
                <c:pt idx="9">
                  <c:v>16604.8447693829</c:v>
                </c:pt>
                <c:pt idx="10">
                  <c:v>23823.5726030103</c:v>
                </c:pt>
                <c:pt idx="11">
                  <c:v>36479.7126483776</c:v>
                </c:pt>
                <c:pt idx="12">
                  <c:v>20825.2598333302</c:v>
                </c:pt>
                <c:pt idx="13">
                  <c:v>19347.3042017121</c:v>
                </c:pt>
                <c:pt idx="14">
                  <c:v>25153.6297705879</c:v>
                </c:pt>
                <c:pt idx="15">
                  <c:v>22800.3197165545</c:v>
                </c:pt>
                <c:pt idx="16">
                  <c:v>23177.710397229</c:v>
                </c:pt>
                <c:pt idx="17">
                  <c:v>31893.4552404315</c:v>
                </c:pt>
                <c:pt idx="18">
                  <c:v>26971.8412480501</c:v>
                </c:pt>
                <c:pt idx="19">
                  <c:v>32654.4554867039</c:v>
                </c:pt>
                <c:pt idx="20">
                  <c:v>39574.1809455503</c:v>
                </c:pt>
                <c:pt idx="21">
                  <c:v>25301.1319558383</c:v>
                </c:pt>
                <c:pt idx="22">
                  <c:v>30716.4302432199</c:v>
                </c:pt>
                <c:pt idx="23">
                  <c:v>45455.67269443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Експоненціальне згладжування'!$H$1:$I$1</c:f>
              <c:strCache>
                <c:ptCount val="1"/>
                <c:pt idx="0">
                  <c:v>Потрійне експоненціальне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Експоненціальне згладжування'!$A$3:$B$26</c:f>
              <c:multiLvlStrCache>
                <c:ptCount val="24"/>
                <c:lvl>
                  <c:pt idx="0">
                    <c:v>січень</c:v>
                  </c:pt>
                  <c:pt idx="1">
                    <c:v>лютий</c:v>
                  </c:pt>
                  <c:pt idx="2">
                    <c:v>березень</c:v>
                  </c:pt>
                  <c:pt idx="3">
                    <c:v>квітень</c:v>
                  </c:pt>
                  <c:pt idx="4">
                    <c:v>травень</c:v>
                  </c:pt>
                  <c:pt idx="5">
                    <c:v>червень</c:v>
                  </c:pt>
                  <c:pt idx="6">
                    <c:v>липень</c:v>
                  </c:pt>
                  <c:pt idx="7">
                    <c:v>серпень</c:v>
                  </c:pt>
                  <c:pt idx="8">
                    <c:v>вересень</c:v>
                  </c:pt>
                  <c:pt idx="9">
                    <c:v>жовтень</c:v>
                  </c:pt>
                  <c:pt idx="10">
                    <c:v>листопад</c:v>
                  </c:pt>
                  <c:pt idx="11">
                    <c:v>грудень</c:v>
                  </c:pt>
                  <c:pt idx="12">
                    <c:v>січень</c:v>
                  </c:pt>
                  <c:pt idx="13">
                    <c:v>лютий</c:v>
                  </c:pt>
                  <c:pt idx="14">
                    <c:v>березень</c:v>
                  </c:pt>
                  <c:pt idx="15">
                    <c:v>квітень</c:v>
                  </c:pt>
                  <c:pt idx="16">
                    <c:v>травень</c:v>
                  </c:pt>
                  <c:pt idx="17">
                    <c:v>червень</c:v>
                  </c:pt>
                  <c:pt idx="18">
                    <c:v>липень</c:v>
                  </c:pt>
                  <c:pt idx="19">
                    <c:v>серпень</c:v>
                  </c:pt>
                  <c:pt idx="20">
                    <c:v>вересень</c:v>
                  </c:pt>
                  <c:pt idx="21">
                    <c:v>жовтень</c:v>
                  </c:pt>
                  <c:pt idx="22">
                    <c:v>листопад</c:v>
                  </c:pt>
                  <c:pt idx="23">
                    <c:v>грудень</c:v>
                  </c:pt>
                </c:lvl>
                <c:lvl>
                  <c:pt idx="0">
                    <c:v>2003</c:v>
                  </c:pt>
                  <c:pt idx="12">
                    <c:v>2004</c:v>
                  </c:pt>
                </c:lvl>
              </c:multiLvlStrCache>
            </c:multiLvlStrRef>
          </c:cat>
          <c:val>
            <c:numRef>
              <c:f>'Експоненціальне згладжування'!$I$3:$I$26</c:f>
              <c:numCache>
                <c:formatCode>General</c:formatCode>
                <c:ptCount val="24"/>
                <c:pt idx="0">
                  <c:v>15021</c:v>
                </c:pt>
                <c:pt idx="1">
                  <c:v>15484.839875</c:v>
                </c:pt>
                <c:pt idx="2">
                  <c:v>20175.66710625</c:v>
                </c:pt>
                <c:pt idx="3">
                  <c:v>16384.882141875</c:v>
                </c:pt>
                <c:pt idx="4">
                  <c:v>18177.5042979687</c:v>
                </c:pt>
                <c:pt idx="5">
                  <c:v>24675.9508620195</c:v>
                </c:pt>
                <c:pt idx="6">
                  <c:v>15692.9640823359</c:v>
                </c:pt>
                <c:pt idx="7">
                  <c:v>24017.9195439225</c:v>
                </c:pt>
                <c:pt idx="8">
                  <c:v>34316.7080698286</c:v>
                </c:pt>
                <c:pt idx="9">
                  <c:v>17490.4379344052</c:v>
                </c:pt>
                <c:pt idx="10">
                  <c:v>23506.9158695801</c:v>
                </c:pt>
                <c:pt idx="11">
                  <c:v>35831.0728094377</c:v>
                </c:pt>
                <c:pt idx="12">
                  <c:v>21575.5504821356</c:v>
                </c:pt>
                <c:pt idx="13">
                  <c:v>19458.7165157333</c:v>
                </c:pt>
                <c:pt idx="14">
                  <c:v>24868.8841078451</c:v>
                </c:pt>
                <c:pt idx="15">
                  <c:v>22903.747936119</c:v>
                </c:pt>
                <c:pt idx="16">
                  <c:v>23164.0122741735</c:v>
                </c:pt>
                <c:pt idx="17">
                  <c:v>31456.9830921186</c:v>
                </c:pt>
                <c:pt idx="18">
                  <c:v>27196.0983402535</c:v>
                </c:pt>
                <c:pt idx="19">
                  <c:v>32381.5376293814</c:v>
                </c:pt>
                <c:pt idx="20">
                  <c:v>39214.5487797418</c:v>
                </c:pt>
                <c:pt idx="21">
                  <c:v>25996.8027970334</c:v>
                </c:pt>
                <c:pt idx="22">
                  <c:v>30480.4488709106</c:v>
                </c:pt>
                <c:pt idx="23">
                  <c:v>44706.91150325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12073"/>
        <c:axId val="94609031"/>
      </c:lineChart>
      <c:catAx>
        <c:axId val="76012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09031"/>
        <c:crossesAt val="0"/>
        <c:auto val="1"/>
        <c:lblAlgn val="ctr"/>
        <c:lblOffset val="100"/>
        <c:noMultiLvlLbl val="0"/>
      </c:catAx>
      <c:valAx>
        <c:axId val="9460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млн. грн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012073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9702896756623"/>
          <c:y val="0.0554016620498615"/>
          <c:w val="0.335380044565487"/>
          <c:h val="0.198951325682628"/>
        </c:manualLayout>
      </c:layout>
      <c:overlay val="0"/>
      <c:spPr>
        <a:gradFill>
          <a:gsLst>
            <a:gs pos="0">
              <a:srgbClr val="ccffff"/>
            </a:gs>
            <a:gs pos="50000">
              <a:srgbClr val="5e7575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gradFill>
      <a:gsLst>
        <a:gs pos="0">
          <a:srgbClr val="ffff00"/>
        </a:gs>
        <a:gs pos="100000">
          <a:srgbClr val="00ff00"/>
        </a:gs>
      </a:gsLst>
      <a:lin ang="108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Застосування методу плинного середнього</a:t>
            </a:r>
          </a:p>
        </c:rich>
      </c:tx>
      <c:layout>
        <c:manualLayout>
          <c:xMode val="edge"/>
          <c:yMode val="edge"/>
          <c:x val="0.0418746387852677"/>
          <c:y val="0.07090399252236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501234697631"/>
          <c:y val="0.20016023501135"/>
          <c:w val="0.92649608574581"/>
          <c:h val="0.765789825076779"/>
        </c:manualLayout>
      </c:layout>
      <c:lineChart>
        <c:grouping val="standard"/>
        <c:varyColors val="0"/>
        <c:ser>
          <c:idx val="0"/>
          <c:order val="0"/>
          <c:tx>
            <c:strRef>
              <c:f>"Реальні дані"</c:f>
              <c:strCache>
                <c:ptCount val="1"/>
                <c:pt idx="0">
                  <c:v>Реальні дані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линне середнє'!$A$2:$B$25</c:f>
              <c:multiLvlStrCache>
                <c:ptCount val="24"/>
                <c:lvl>
                  <c:pt idx="0">
                    <c:v>січень</c:v>
                  </c:pt>
                  <c:pt idx="1">
                    <c:v>лютий</c:v>
                  </c:pt>
                  <c:pt idx="2">
                    <c:v>березень</c:v>
                  </c:pt>
                  <c:pt idx="3">
                    <c:v>квітень</c:v>
                  </c:pt>
                  <c:pt idx="4">
                    <c:v>травень</c:v>
                  </c:pt>
                  <c:pt idx="5">
                    <c:v>червень</c:v>
                  </c:pt>
                  <c:pt idx="6">
                    <c:v>липень</c:v>
                  </c:pt>
                  <c:pt idx="7">
                    <c:v>серпень</c:v>
                  </c:pt>
                  <c:pt idx="8">
                    <c:v>вересень</c:v>
                  </c:pt>
                  <c:pt idx="9">
                    <c:v>жовтень</c:v>
                  </c:pt>
                  <c:pt idx="10">
                    <c:v>листопад</c:v>
                  </c:pt>
                  <c:pt idx="11">
                    <c:v>грудень</c:v>
                  </c:pt>
                  <c:pt idx="12">
                    <c:v>січень</c:v>
                  </c:pt>
                  <c:pt idx="13">
                    <c:v>лютий</c:v>
                  </c:pt>
                  <c:pt idx="14">
                    <c:v>березень</c:v>
                  </c:pt>
                  <c:pt idx="15">
                    <c:v>квітень</c:v>
                  </c:pt>
                  <c:pt idx="16">
                    <c:v>травень</c:v>
                  </c:pt>
                  <c:pt idx="17">
                    <c:v>червень</c:v>
                  </c:pt>
                  <c:pt idx="18">
                    <c:v>липень</c:v>
                  </c:pt>
                  <c:pt idx="19">
                    <c:v>серпень</c:v>
                  </c:pt>
                  <c:pt idx="20">
                    <c:v>вересень</c:v>
                  </c:pt>
                  <c:pt idx="21">
                    <c:v>жовтень</c:v>
                  </c:pt>
                  <c:pt idx="22">
                    <c:v>листопад</c:v>
                  </c:pt>
                  <c:pt idx="23">
                    <c:v>грудень</c:v>
                  </c:pt>
                </c:lvl>
                <c:lvl>
                  <c:pt idx="0">
                    <c:v>2003</c:v>
                  </c:pt>
                  <c:pt idx="12">
                    <c:v>2004</c:v>
                  </c:pt>
                </c:lvl>
              </c:multiLvlStrCache>
            </c:multiLvlStrRef>
          </c:cat>
          <c:val>
            <c:numRef>
              <c:f>'Плинне середнє'!$C$2:$C$25</c:f>
              <c:numCache>
                <c:formatCode>General</c:formatCode>
                <c:ptCount val="24"/>
                <c:pt idx="0">
                  <c:v>15021</c:v>
                </c:pt>
                <c:pt idx="1">
                  <c:v>15562</c:v>
                </c:pt>
                <c:pt idx="2">
                  <c:v>20952</c:v>
                </c:pt>
                <c:pt idx="3">
                  <c:v>15714</c:v>
                </c:pt>
                <c:pt idx="4">
                  <c:v>18509</c:v>
                </c:pt>
                <c:pt idx="5">
                  <c:v>25741</c:v>
                </c:pt>
                <c:pt idx="6">
                  <c:v>14143</c:v>
                </c:pt>
                <c:pt idx="7">
                  <c:v>25481</c:v>
                </c:pt>
                <c:pt idx="8">
                  <c:v>35957</c:v>
                </c:pt>
                <c:pt idx="9">
                  <c:v>14604</c:v>
                </c:pt>
                <c:pt idx="10">
                  <c:v>24654</c:v>
                </c:pt>
                <c:pt idx="11">
                  <c:v>37827</c:v>
                </c:pt>
                <c:pt idx="12">
                  <c:v>19099</c:v>
                </c:pt>
                <c:pt idx="13">
                  <c:v>19231</c:v>
                </c:pt>
                <c:pt idx="14">
                  <c:v>25785</c:v>
                </c:pt>
                <c:pt idx="15">
                  <c:v>22530</c:v>
                </c:pt>
                <c:pt idx="16">
                  <c:v>23225</c:v>
                </c:pt>
                <c:pt idx="17">
                  <c:v>32834</c:v>
                </c:pt>
                <c:pt idx="18">
                  <c:v>26416</c:v>
                </c:pt>
                <c:pt idx="19">
                  <c:v>33282</c:v>
                </c:pt>
                <c:pt idx="20">
                  <c:v>40306</c:v>
                </c:pt>
                <c:pt idx="21">
                  <c:v>23740</c:v>
                </c:pt>
                <c:pt idx="22">
                  <c:v>31341</c:v>
                </c:pt>
                <c:pt idx="23">
                  <c:v>470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Плинне середнє'!$D$1</c:f>
              <c:strCache>
                <c:ptCount val="1"/>
                <c:pt idx="0">
                  <c:v>Плинне середнє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линне середнє'!$A$2:$B$25</c:f>
              <c:multiLvlStrCache>
                <c:ptCount val="24"/>
                <c:lvl>
                  <c:pt idx="0">
                    <c:v>січень</c:v>
                  </c:pt>
                  <c:pt idx="1">
                    <c:v>лютий</c:v>
                  </c:pt>
                  <c:pt idx="2">
                    <c:v>березень</c:v>
                  </c:pt>
                  <c:pt idx="3">
                    <c:v>квітень</c:v>
                  </c:pt>
                  <c:pt idx="4">
                    <c:v>травень</c:v>
                  </c:pt>
                  <c:pt idx="5">
                    <c:v>червень</c:v>
                  </c:pt>
                  <c:pt idx="6">
                    <c:v>липень</c:v>
                  </c:pt>
                  <c:pt idx="7">
                    <c:v>серпень</c:v>
                  </c:pt>
                  <c:pt idx="8">
                    <c:v>вересень</c:v>
                  </c:pt>
                  <c:pt idx="9">
                    <c:v>жовтень</c:v>
                  </c:pt>
                  <c:pt idx="10">
                    <c:v>листопад</c:v>
                  </c:pt>
                  <c:pt idx="11">
                    <c:v>грудень</c:v>
                  </c:pt>
                  <c:pt idx="12">
                    <c:v>січень</c:v>
                  </c:pt>
                  <c:pt idx="13">
                    <c:v>лютий</c:v>
                  </c:pt>
                  <c:pt idx="14">
                    <c:v>березень</c:v>
                  </c:pt>
                  <c:pt idx="15">
                    <c:v>квітень</c:v>
                  </c:pt>
                  <c:pt idx="16">
                    <c:v>травень</c:v>
                  </c:pt>
                  <c:pt idx="17">
                    <c:v>червень</c:v>
                  </c:pt>
                  <c:pt idx="18">
                    <c:v>липень</c:v>
                  </c:pt>
                  <c:pt idx="19">
                    <c:v>серпень</c:v>
                  </c:pt>
                  <c:pt idx="20">
                    <c:v>вересень</c:v>
                  </c:pt>
                  <c:pt idx="21">
                    <c:v>жовтень</c:v>
                  </c:pt>
                  <c:pt idx="22">
                    <c:v>листопад</c:v>
                  </c:pt>
                  <c:pt idx="23">
                    <c:v>грудень</c:v>
                  </c:pt>
                </c:lvl>
                <c:lvl>
                  <c:pt idx="0">
                    <c:v>2003</c:v>
                  </c:pt>
                  <c:pt idx="12">
                    <c:v>2004</c:v>
                  </c:pt>
                </c:lvl>
              </c:multiLvlStrCache>
            </c:multiLvlStrRef>
          </c:cat>
          <c:val>
            <c:numRef>
              <c:f>'Плинне середнє'!$E$158:$E$181</c:f>
              <c:numCache>
                <c:formatCode>General</c:formatCode>
                <c:ptCount val="24"/>
                <c:pt idx="2">
                  <c:v>17178.3333333333</c:v>
                </c:pt>
                <c:pt idx="3">
                  <c:v>17409.3333333333</c:v>
                </c:pt>
                <c:pt idx="4">
                  <c:v>18391.6666666667</c:v>
                </c:pt>
                <c:pt idx="5">
                  <c:v>19988</c:v>
                </c:pt>
                <c:pt idx="6">
                  <c:v>19464.3333333333</c:v>
                </c:pt>
                <c:pt idx="7">
                  <c:v>21788.3333333333</c:v>
                </c:pt>
                <c:pt idx="8">
                  <c:v>25193.6666666667</c:v>
                </c:pt>
                <c:pt idx="9">
                  <c:v>25347.3333333333</c:v>
                </c:pt>
                <c:pt idx="10">
                  <c:v>25071.6666666667</c:v>
                </c:pt>
                <c:pt idx="11">
                  <c:v>25695</c:v>
                </c:pt>
                <c:pt idx="12">
                  <c:v>27193.3333333333</c:v>
                </c:pt>
                <c:pt idx="13">
                  <c:v>25385.6666666667</c:v>
                </c:pt>
                <c:pt idx="14">
                  <c:v>21371.6666666667</c:v>
                </c:pt>
                <c:pt idx="15">
                  <c:v>22515.3333333333</c:v>
                </c:pt>
                <c:pt idx="16">
                  <c:v>23846.6666666667</c:v>
                </c:pt>
                <c:pt idx="17">
                  <c:v>26196.3333333333</c:v>
                </c:pt>
                <c:pt idx="18">
                  <c:v>27491.6666666667</c:v>
                </c:pt>
                <c:pt idx="19">
                  <c:v>30844</c:v>
                </c:pt>
                <c:pt idx="20">
                  <c:v>33334.6666666667</c:v>
                </c:pt>
                <c:pt idx="21">
                  <c:v>32442.6666666667</c:v>
                </c:pt>
                <c:pt idx="22">
                  <c:v>31795.6666666667</c:v>
                </c:pt>
                <c:pt idx="23">
                  <c:v>34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77864"/>
        <c:axId val="13436584"/>
      </c:lineChart>
      <c:catAx>
        <c:axId val="19577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36584"/>
        <c:crossesAt val="0"/>
        <c:auto val="1"/>
        <c:lblAlgn val="ctr"/>
        <c:lblOffset val="100"/>
        <c:noMultiLvlLbl val="0"/>
      </c:catAx>
      <c:valAx>
        <c:axId val="13436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млн. грн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77864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76419902274996"/>
          <c:y val="0.0709039925223661"/>
          <c:w val="0.326222876057374"/>
          <c:h val="0.108292161837361"/>
        </c:manualLayout>
      </c:layout>
      <c:overlay val="0"/>
      <c:spPr>
        <a:gradFill>
          <a:gsLst>
            <a:gs pos="0">
              <a:srgbClr val="5e7575"/>
            </a:gs>
            <a:gs pos="50000">
              <a:srgbClr val="ccffff"/>
            </a:gs>
            <a:gs pos="100000">
              <a:srgbClr val="5e7575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gradFill>
      <a:gsLst>
        <a:gs pos="0">
          <a:srgbClr val="ffff00"/>
        </a:gs>
        <a:gs pos="50000">
          <a:srgbClr val="00ff00"/>
        </a:gs>
        <a:gs pos="100000">
          <a:srgbClr val="ffff00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Застосування методу Холта-Вінтерса</a:t>
            </a:r>
          </a:p>
        </c:rich>
      </c:tx>
      <c:layout>
        <c:manualLayout>
          <c:xMode val="edge"/>
          <c:yMode val="edge"/>
          <c:x val="0.0470982633545834"/>
          <c:y val="0.0777036048064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890745218729"/>
          <c:y val="0.183177570093458"/>
          <c:w val="0.925697955594636"/>
          <c:h val="0.782777036048064"/>
        </c:manualLayout>
      </c:layout>
      <c:lineChart>
        <c:grouping val="standard"/>
        <c:varyColors val="0"/>
        <c:ser>
          <c:idx val="0"/>
          <c:order val="0"/>
          <c:tx>
            <c:strRef>
              <c:f>"Реальні дані"</c:f>
              <c:strCache>
                <c:ptCount val="1"/>
                <c:pt idx="0">
                  <c:v>Реальні дані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етод Холта-Вінтерса'!$A$2:$B$25</c:f>
              <c:multiLvlStrCache>
                <c:ptCount val="24"/>
                <c:lvl>
                  <c:pt idx="0">
                    <c:v>січень</c:v>
                  </c:pt>
                  <c:pt idx="1">
                    <c:v>лютий</c:v>
                  </c:pt>
                  <c:pt idx="2">
                    <c:v>березень</c:v>
                  </c:pt>
                  <c:pt idx="3">
                    <c:v>квітень</c:v>
                  </c:pt>
                  <c:pt idx="4">
                    <c:v>травень</c:v>
                  </c:pt>
                  <c:pt idx="5">
                    <c:v>червень</c:v>
                  </c:pt>
                  <c:pt idx="6">
                    <c:v>липень</c:v>
                  </c:pt>
                  <c:pt idx="7">
                    <c:v>серпень</c:v>
                  </c:pt>
                  <c:pt idx="8">
                    <c:v>вересень</c:v>
                  </c:pt>
                  <c:pt idx="9">
                    <c:v>жовтень</c:v>
                  </c:pt>
                  <c:pt idx="10">
                    <c:v>листопад</c:v>
                  </c:pt>
                  <c:pt idx="11">
                    <c:v>грудень</c:v>
                  </c:pt>
                  <c:pt idx="12">
                    <c:v>січень</c:v>
                  </c:pt>
                  <c:pt idx="13">
                    <c:v>лютий</c:v>
                  </c:pt>
                  <c:pt idx="14">
                    <c:v>березень</c:v>
                  </c:pt>
                  <c:pt idx="15">
                    <c:v>квітень</c:v>
                  </c:pt>
                  <c:pt idx="16">
                    <c:v>травень</c:v>
                  </c:pt>
                  <c:pt idx="17">
                    <c:v>червень</c:v>
                  </c:pt>
                  <c:pt idx="18">
                    <c:v>липень</c:v>
                  </c:pt>
                  <c:pt idx="19">
                    <c:v>серпень</c:v>
                  </c:pt>
                  <c:pt idx="20">
                    <c:v>вересень</c:v>
                  </c:pt>
                  <c:pt idx="21">
                    <c:v>жовтень</c:v>
                  </c:pt>
                  <c:pt idx="22">
                    <c:v>листопад</c:v>
                  </c:pt>
                  <c:pt idx="23">
                    <c:v>грудень</c:v>
                  </c:pt>
                </c:lvl>
                <c:lvl>
                  <c:pt idx="0">
                    <c:v>2003</c:v>
                  </c:pt>
                  <c:pt idx="12">
                    <c:v>2004</c:v>
                  </c:pt>
                </c:lvl>
              </c:multiLvlStrCache>
            </c:multiLvlStrRef>
          </c:cat>
          <c:val>
            <c:numRef>
              <c:f>'Метод Холта-Вінтерса'!$C$2:$C$25</c:f>
              <c:numCache>
                <c:formatCode>General</c:formatCode>
                <c:ptCount val="24"/>
                <c:pt idx="0">
                  <c:v>15021</c:v>
                </c:pt>
                <c:pt idx="1">
                  <c:v>15562</c:v>
                </c:pt>
                <c:pt idx="2">
                  <c:v>20952</c:v>
                </c:pt>
                <c:pt idx="3">
                  <c:v>15714</c:v>
                </c:pt>
                <c:pt idx="4">
                  <c:v>18509</c:v>
                </c:pt>
                <c:pt idx="5">
                  <c:v>25741</c:v>
                </c:pt>
                <c:pt idx="6">
                  <c:v>14143</c:v>
                </c:pt>
                <c:pt idx="7">
                  <c:v>25481</c:v>
                </c:pt>
                <c:pt idx="8">
                  <c:v>35957</c:v>
                </c:pt>
                <c:pt idx="9">
                  <c:v>14604</c:v>
                </c:pt>
                <c:pt idx="10">
                  <c:v>24654</c:v>
                </c:pt>
                <c:pt idx="11">
                  <c:v>37827</c:v>
                </c:pt>
                <c:pt idx="12">
                  <c:v>19099</c:v>
                </c:pt>
                <c:pt idx="13">
                  <c:v>19231</c:v>
                </c:pt>
                <c:pt idx="14">
                  <c:v>25785</c:v>
                </c:pt>
                <c:pt idx="15">
                  <c:v>22530</c:v>
                </c:pt>
                <c:pt idx="16">
                  <c:v>23225</c:v>
                </c:pt>
                <c:pt idx="17">
                  <c:v>32834</c:v>
                </c:pt>
                <c:pt idx="18">
                  <c:v>26416</c:v>
                </c:pt>
                <c:pt idx="19">
                  <c:v>33282</c:v>
                </c:pt>
                <c:pt idx="20">
                  <c:v>40306</c:v>
                </c:pt>
                <c:pt idx="21">
                  <c:v>23740</c:v>
                </c:pt>
                <c:pt idx="22">
                  <c:v>31341</c:v>
                </c:pt>
                <c:pt idx="23">
                  <c:v>470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Метод Холта-Вінтерса'!$D$1:$F$1</c:f>
              <c:strCache>
                <c:ptCount val="1"/>
                <c:pt idx="0">
                  <c:v>Метод Холта-Вінтерса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етод Холта-Вінтерса'!$A$2:$B$25</c:f>
              <c:multiLvlStrCache>
                <c:ptCount val="24"/>
                <c:lvl>
                  <c:pt idx="0">
                    <c:v>січень</c:v>
                  </c:pt>
                  <c:pt idx="1">
                    <c:v>лютий</c:v>
                  </c:pt>
                  <c:pt idx="2">
                    <c:v>березень</c:v>
                  </c:pt>
                  <c:pt idx="3">
                    <c:v>квітень</c:v>
                  </c:pt>
                  <c:pt idx="4">
                    <c:v>травень</c:v>
                  </c:pt>
                  <c:pt idx="5">
                    <c:v>червень</c:v>
                  </c:pt>
                  <c:pt idx="6">
                    <c:v>липень</c:v>
                  </c:pt>
                  <c:pt idx="7">
                    <c:v>серпень</c:v>
                  </c:pt>
                  <c:pt idx="8">
                    <c:v>вересень</c:v>
                  </c:pt>
                  <c:pt idx="9">
                    <c:v>жовтень</c:v>
                  </c:pt>
                  <c:pt idx="10">
                    <c:v>листопад</c:v>
                  </c:pt>
                  <c:pt idx="11">
                    <c:v>грудень</c:v>
                  </c:pt>
                  <c:pt idx="12">
                    <c:v>січень</c:v>
                  </c:pt>
                  <c:pt idx="13">
                    <c:v>лютий</c:v>
                  </c:pt>
                  <c:pt idx="14">
                    <c:v>березень</c:v>
                  </c:pt>
                  <c:pt idx="15">
                    <c:v>квітень</c:v>
                  </c:pt>
                  <c:pt idx="16">
                    <c:v>травень</c:v>
                  </c:pt>
                  <c:pt idx="17">
                    <c:v>червень</c:v>
                  </c:pt>
                  <c:pt idx="18">
                    <c:v>липень</c:v>
                  </c:pt>
                  <c:pt idx="19">
                    <c:v>серпень</c:v>
                  </c:pt>
                  <c:pt idx="20">
                    <c:v>вересень</c:v>
                  </c:pt>
                  <c:pt idx="21">
                    <c:v>жовтень</c:v>
                  </c:pt>
                  <c:pt idx="22">
                    <c:v>листопад</c:v>
                  </c:pt>
                  <c:pt idx="23">
                    <c:v>грудень</c:v>
                  </c:pt>
                </c:lvl>
                <c:lvl>
                  <c:pt idx="0">
                    <c:v>2003</c:v>
                  </c:pt>
                  <c:pt idx="12">
                    <c:v>2004</c:v>
                  </c:pt>
                </c:lvl>
              </c:multiLvlStrCache>
            </c:multiLvlStrRef>
          </c:cat>
          <c:val>
            <c:numRef>
              <c:f>'Метод Холта-Вінтерса'!$B$147:$B$170</c:f>
              <c:numCache>
                <c:formatCode>General</c:formatCode>
                <c:ptCount val="24"/>
                <c:pt idx="1">
                  <c:v>15562</c:v>
                </c:pt>
                <c:pt idx="2">
                  <c:v>16830.35</c:v>
                </c:pt>
                <c:pt idx="3">
                  <c:v>17524.608375</c:v>
                </c:pt>
                <c:pt idx="4">
                  <c:v>18357.4436771875</c:v>
                </c:pt>
                <c:pt idx="5">
                  <c:v>20164.9304255211</c:v>
                </c:pt>
                <c:pt idx="6">
                  <c:v>20505.2609451163</c:v>
                </c:pt>
                <c:pt idx="7">
                  <c:v>21874.9214446235</c:v>
                </c:pt>
                <c:pt idx="8">
                  <c:v>24962.1255283537</c:v>
                </c:pt>
                <c:pt idx="9">
                  <c:v>25455.2992605099</c:v>
                </c:pt>
                <c:pt idx="10">
                  <c:v>26323.995254943</c:v>
                </c:pt>
                <c:pt idx="11">
                  <c:v>28875.5123128542</c:v>
                </c:pt>
                <c:pt idx="12">
                  <c:v>29107.8718615754</c:v>
                </c:pt>
                <c:pt idx="13">
                  <c:v>28349.3124714848</c:v>
                </c:pt>
                <c:pt idx="14">
                  <c:v>27798.6015239381</c:v>
                </c:pt>
                <c:pt idx="15">
                  <c:v>26645.9210699394</c:v>
                </c:pt>
                <c:pt idx="16">
                  <c:v>25369.0903797214</c:v>
                </c:pt>
                <c:pt idx="17">
                  <c:v>25516.0854810132</c:v>
                </c:pt>
                <c:pt idx="18">
                  <c:v>25391.8279827125</c:v>
                </c:pt>
                <c:pt idx="19">
                  <c:v>26415.9658808425</c:v>
                </c:pt>
                <c:pt idx="20">
                  <c:v>29009.5214208708</c:v>
                </c:pt>
                <c:pt idx="21">
                  <c:v>29830.5502913599</c:v>
                </c:pt>
                <c:pt idx="22">
                  <c:v>31074.7461778681</c:v>
                </c:pt>
                <c:pt idx="23">
                  <c:v>34512.07242905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81307"/>
        <c:axId val="28957017"/>
      </c:lineChart>
      <c:catAx>
        <c:axId val="2081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57017"/>
        <c:crossesAt val="0"/>
        <c:auto val="1"/>
        <c:lblAlgn val="ctr"/>
        <c:lblOffset val="100"/>
        <c:noMultiLvlLbl val="0"/>
      </c:catAx>
      <c:valAx>
        <c:axId val="2895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млн.грн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1307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11650912288415"/>
          <c:y val="0.0739652870493992"/>
          <c:w val="0.383875577049901"/>
          <c:h val="0.0942590120160214"/>
        </c:manualLayout>
      </c:layout>
      <c:overlay val="0"/>
      <c:spPr>
        <a:gradFill>
          <a:gsLst>
            <a:gs pos="0">
              <a:srgbClr val="ccffff"/>
            </a:gs>
            <a:gs pos="50000">
              <a:srgbClr val="5e7575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gradFill>
      <a:gsLst>
        <a:gs pos="0">
          <a:srgbClr val="ffff00"/>
        </a:gs>
        <a:gs pos="50000">
          <a:srgbClr val="00ff00"/>
        </a:gs>
        <a:gs pos="100000">
          <a:srgbClr val="ffff00"/>
        </a:gs>
      </a:gsLst>
      <a:lin ang="5400000"/>
    </a:gra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Дал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лі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Далі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лі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189360</xdr:colOff>
      <xdr:row>26</xdr:row>
      <xdr:rowOff>0</xdr:rowOff>
    </xdr:from>
    <xdr:to>
      <xdr:col>11</xdr:col>
      <xdr:colOff>60480</xdr:colOff>
      <xdr:row>42</xdr:row>
      <xdr:rowOff>105120</xdr:rowOff>
    </xdr:to>
    <xdr:graphicFrame>
      <xdr:nvGraphicFramePr>
        <xdr:cNvPr id="1" name="Chart 2"/>
        <xdr:cNvGraphicFramePr/>
      </xdr:nvGraphicFramePr>
      <xdr:xfrm>
        <a:off x="189360" y="4457880"/>
        <a:ext cx="68515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Довід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від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Перевірка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ревір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Тестуванн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Тестуванн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Завдання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Завданн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Завданн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Завдання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Далі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л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Кнопка 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нопка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Назад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зад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20160</xdr:colOff>
      <xdr:row>26</xdr:row>
      <xdr:rowOff>28440</xdr:rowOff>
    </xdr:from>
    <xdr:to>
      <xdr:col>15</xdr:col>
      <xdr:colOff>131400</xdr:colOff>
      <xdr:row>42</xdr:row>
      <xdr:rowOff>95400</xdr:rowOff>
    </xdr:to>
    <xdr:graphicFrame>
      <xdr:nvGraphicFramePr>
        <xdr:cNvPr id="2" name="Chart 4"/>
        <xdr:cNvGraphicFramePr/>
      </xdr:nvGraphicFramePr>
      <xdr:xfrm>
        <a:off x="3239640" y="4352760"/>
        <a:ext cx="655020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Довід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від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Перевірка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ревір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Тестуванн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Тестуванн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Завдання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Завданн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Завданн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Завдання</a:t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Завданн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Завданн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Перевірка контрольної роботи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ревірка контрольної робот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Перевірка контрольної робо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ревірка контрольної роботи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Далі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лі</a:t>
              </a:r>
            </a:p>
          </xdr:txBody>
        </xdr:sp>
        <xdr:clientData/>
      </xdr:twoCellAnchor>
    </mc:Choice>
  </mc:AlternateContent>
  <xdr:twoCellAnchor editAs="oneCell">
    <xdr:from>
      <xdr:col>9</xdr:col>
      <xdr:colOff>229320</xdr:colOff>
      <xdr:row>1</xdr:row>
      <xdr:rowOff>171360</xdr:rowOff>
    </xdr:from>
    <xdr:to>
      <xdr:col>20</xdr:col>
      <xdr:colOff>479160</xdr:colOff>
      <xdr:row>22</xdr:row>
      <xdr:rowOff>171360</xdr:rowOff>
    </xdr:to>
    <xdr:graphicFrame>
      <xdr:nvGraphicFramePr>
        <xdr:cNvPr id="0" name="Chart 26"/>
        <xdr:cNvGraphicFramePr/>
      </xdr:nvGraphicFramePr>
      <xdr:xfrm>
        <a:off x="8292600" y="390600"/>
        <a:ext cx="726984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Перевірити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ревірит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Довід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від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7" descr="Тестування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Тестуванн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8" descr="Завдання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Завданн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2" descr="Завданн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Завдання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<Relationship Id="rId6" Type="http://schemas.openxmlformats.org/officeDocument/2006/relationships/ctrlProp" Target="../ctrlProps/ctrlProps9.xml"/><Relationship Id="rId7" Type="http://schemas.openxmlformats.org/officeDocument/2006/relationships/ctrlProp" Target="../ctrlProps/ctrlProps10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<Relationship Id="rId5" Type="http://schemas.openxmlformats.org/officeDocument/2006/relationships/ctrlProp" Target="../ctrlProps/ctrlProps16.xml"/><Relationship Id="rId6" Type="http://schemas.openxmlformats.org/officeDocument/2006/relationships/ctrlProp" Target="../ctrlProps/ctrlProps17.xml"/><Relationship Id="rId7" Type="http://schemas.openxmlformats.org/officeDocument/2006/relationships/ctrlProp" Target="../ctrlProps/ctrlProps1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0.xml"/><Relationship Id="rId4" Type="http://schemas.openxmlformats.org/officeDocument/2006/relationships/ctrlProp" Target="../ctrlProps/ctrlProps21.xml"/><Relationship Id="rId5" Type="http://schemas.openxmlformats.org/officeDocument/2006/relationships/ctrlProp" Target="../ctrlProps/ctrlProps2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4.xml"/><Relationship Id="rId4" Type="http://schemas.openxmlformats.org/officeDocument/2006/relationships/ctrlProp" Target="../ctrlProps/ctrlProps25.xml"/><Relationship Id="rId5" Type="http://schemas.openxmlformats.org/officeDocument/2006/relationships/ctrlProp" Target="../ctrlProps/ctrlProps26.xml"/><Relationship Id="rId6" Type="http://schemas.openxmlformats.org/officeDocument/2006/relationships/ctrlProp" Target="../ctrlProps/ctrlProps27.xml"/><Relationship Id="rId7" Type="http://schemas.openxmlformats.org/officeDocument/2006/relationships/ctrlProp" Target="../ctrlProps/ctrlProps2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30.xml"/><Relationship Id="rId4" Type="http://schemas.openxmlformats.org/officeDocument/2006/relationships/ctrlProp" Target="../ctrlProps/ctrlProps31.xml"/><Relationship Id="rId5" Type="http://schemas.openxmlformats.org/officeDocument/2006/relationships/ctrlProp" Target="../ctrlProps/ctrlProps3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sheetData/>
  <sheetProtection sheet="true" password="d165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mu">
                <anchor moveWithCells="true" sizeWithCells="false">
                  <from>
                    <xdr:col>6</xdr:col>
                    <xdr:colOff>39960</xdr:colOff>
                    <xdr:row>12</xdr:row>
                    <xdr:rowOff>133200</xdr:rowOff>
                  </from>
                  <to>
                    <xdr:col>10</xdr:col>
                    <xdr:colOff>409320</xdr:colOff>
                    <xdr:row>17</xdr:row>
                    <xdr:rowOff>143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 E1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5.85"/>
    <col collapsed="false" customWidth="true" hidden="false" outlineLevel="0" max="6" min="5" style="0" width="15.13"/>
    <col collapsed="false" customWidth="true" hidden="false" outlineLevel="0" max="7" min="7" style="0" width="12.99"/>
    <col collapsed="false" customWidth="true" hidden="false" outlineLevel="0" max="8" min="8" style="0" width="14.28"/>
    <col collapsed="false" customWidth="true" hidden="false" outlineLevel="0" max="9" min="9" style="0" width="13.85"/>
  </cols>
  <sheetData>
    <row r="1" customFormat="false" ht="17.25" hidden="false" customHeight="true" outlineLevel="0" collapsed="false">
      <c r="A1" s="1" t="s">
        <v>0</v>
      </c>
      <c r="B1" s="1"/>
      <c r="C1" s="1"/>
      <c r="D1" s="2" t="s">
        <v>1</v>
      </c>
      <c r="E1" s="2"/>
      <c r="F1" s="3" t="s">
        <v>2</v>
      </c>
      <c r="G1" s="3"/>
      <c r="H1" s="2" t="s">
        <v>3</v>
      </c>
      <c r="I1" s="2"/>
    </row>
    <row r="2" customFormat="false" ht="27" hidden="false" customHeight="true" outlineLevel="0" collapsed="false">
      <c r="A2" s="1"/>
      <c r="B2" s="1"/>
      <c r="C2" s="1"/>
      <c r="D2" s="4" t="s">
        <v>4</v>
      </c>
      <c r="E2" s="5" t="s">
        <v>5</v>
      </c>
      <c r="F2" s="4" t="s">
        <v>4</v>
      </c>
      <c r="G2" s="5" t="s">
        <v>5</v>
      </c>
      <c r="H2" s="4" t="s">
        <v>4</v>
      </c>
      <c r="I2" s="5" t="s">
        <v>5</v>
      </c>
    </row>
    <row r="3" customFormat="false" ht="12.75" hidden="false" customHeight="false" outlineLevel="0" collapsed="false">
      <c r="A3" s="6" t="n">
        <v>2003</v>
      </c>
      <c r="B3" s="7" t="s">
        <v>6</v>
      </c>
      <c r="C3" s="8" t="n">
        <v>15021</v>
      </c>
      <c r="D3" s="9" t="e">
        <f aca="false">NA()</f>
        <v>#N/A</v>
      </c>
      <c r="E3" s="10" t="n">
        <f aca="false">C3</f>
        <v>15021</v>
      </c>
      <c r="F3" s="9" t="e">
        <f aca="false">NA()</f>
        <v>#N/A</v>
      </c>
      <c r="G3" s="10" t="n">
        <f aca="false">E3</f>
        <v>15021</v>
      </c>
      <c r="H3" s="9" t="e">
        <f aca="false">NA()</f>
        <v>#N/A</v>
      </c>
      <c r="I3" s="10" t="n">
        <f aca="false">G3</f>
        <v>15021</v>
      </c>
    </row>
    <row r="4" customFormat="false" ht="12.75" hidden="false" customHeight="false" outlineLevel="0" collapsed="false">
      <c r="A4" s="6"/>
      <c r="B4" s="11" t="s">
        <v>7</v>
      </c>
      <c r="C4" s="12" t="n">
        <v>15562</v>
      </c>
      <c r="D4" s="13" t="n">
        <f aca="false">C3</f>
        <v>15021</v>
      </c>
      <c r="E4" s="14" t="n">
        <f aca="false">0.95*C4+0.05*E3</f>
        <v>15534.95</v>
      </c>
      <c r="F4" s="15" t="n">
        <f aca="false">E3</f>
        <v>15021</v>
      </c>
      <c r="G4" s="14" t="n">
        <f aca="false">0.95*E4+0.05*G3</f>
        <v>15509.2525</v>
      </c>
      <c r="H4" s="15" t="n">
        <f aca="false">G3</f>
        <v>15021</v>
      </c>
      <c r="I4" s="14" t="n">
        <f aca="false">0.95*G4+0.05*I3</f>
        <v>15484.839875</v>
      </c>
    </row>
    <row r="5" customFormat="false" ht="13.5" hidden="false" customHeight="false" outlineLevel="0" collapsed="false">
      <c r="A5" s="6"/>
      <c r="B5" s="16" t="s">
        <v>8</v>
      </c>
      <c r="C5" s="17" t="n">
        <v>20952</v>
      </c>
      <c r="D5" s="13" t="n">
        <f aca="false">0.95*C4+0.05*D4</f>
        <v>15534.95</v>
      </c>
      <c r="E5" s="14" t="n">
        <f aca="false">0.95*C5+0.05*E4</f>
        <v>20681.1475</v>
      </c>
      <c r="F5" s="15" t="n">
        <f aca="false">0.95*E4+0.05*F4</f>
        <v>15509.2525</v>
      </c>
      <c r="G5" s="14" t="n">
        <f aca="false">0.95*E5+0.05*G4</f>
        <v>20422.55275</v>
      </c>
      <c r="H5" s="15" t="n">
        <f aca="false">0.95*G4+0.05*H4</f>
        <v>15484.839875</v>
      </c>
      <c r="I5" s="14" t="n">
        <f aca="false">0.95*G5+0.05*I4</f>
        <v>20175.66710625</v>
      </c>
    </row>
    <row r="6" customFormat="false" ht="12.75" hidden="false" customHeight="false" outlineLevel="0" collapsed="false">
      <c r="A6" s="6"/>
      <c r="B6" s="18" t="s">
        <v>9</v>
      </c>
      <c r="C6" s="19" t="n">
        <v>15714</v>
      </c>
      <c r="D6" s="13" t="n">
        <f aca="false">0.95*C5+0.05*D5</f>
        <v>20681.1475</v>
      </c>
      <c r="E6" s="20" t="n">
        <f aca="false">0.95*C6+0.05*E5</f>
        <v>15962.357375</v>
      </c>
      <c r="F6" s="15" t="n">
        <f aca="false">0.95*E5+0.05*F5</f>
        <v>20422.55275</v>
      </c>
      <c r="G6" s="14" t="n">
        <f aca="false">0.95*E6+0.05*G5</f>
        <v>16185.36714375</v>
      </c>
      <c r="H6" s="15" t="n">
        <f aca="false">0.95*G5+0.05*H5</f>
        <v>20175.66710625</v>
      </c>
      <c r="I6" s="14" t="n">
        <f aca="false">0.95*G6+0.05*I5</f>
        <v>16384.882141875</v>
      </c>
    </row>
    <row r="7" customFormat="false" ht="12.75" hidden="false" customHeight="false" outlineLevel="0" collapsed="false">
      <c r="A7" s="6"/>
      <c r="B7" s="21" t="s">
        <v>10</v>
      </c>
      <c r="C7" s="12" t="n">
        <v>18509</v>
      </c>
      <c r="D7" s="13" t="n">
        <f aca="false">0.95*C6+0.05*D6</f>
        <v>15962.357375</v>
      </c>
      <c r="E7" s="20" t="n">
        <f aca="false">0.95*C7+0.05*E6</f>
        <v>18381.66786875</v>
      </c>
      <c r="F7" s="15" t="n">
        <f aca="false">0.95*E6+0.05*F6</f>
        <v>16185.36714375</v>
      </c>
      <c r="G7" s="14" t="n">
        <f aca="false">0.95*E7+0.05*G6</f>
        <v>18271.8528325</v>
      </c>
      <c r="H7" s="15" t="n">
        <f aca="false">0.95*G6+0.05*H6</f>
        <v>16384.882141875</v>
      </c>
      <c r="I7" s="14" t="n">
        <f aca="false">0.95*G7+0.05*I6</f>
        <v>18177.5042979687</v>
      </c>
    </row>
    <row r="8" customFormat="false" ht="13.5" hidden="false" customHeight="false" outlineLevel="0" collapsed="false">
      <c r="A8" s="6"/>
      <c r="B8" s="22" t="s">
        <v>11</v>
      </c>
      <c r="C8" s="23" t="n">
        <v>25741</v>
      </c>
      <c r="D8" s="13" t="n">
        <f aca="false">0.95*C7+0.05*D7</f>
        <v>18381.66786875</v>
      </c>
      <c r="E8" s="20" t="n">
        <f aca="false">0.95*C8+0.05*E7</f>
        <v>25373.0333934375</v>
      </c>
      <c r="F8" s="15" t="n">
        <f aca="false">0.95*E7+0.05*F7</f>
        <v>18271.8528325</v>
      </c>
      <c r="G8" s="14" t="n">
        <f aca="false">0.95*E8+0.05*G7</f>
        <v>25017.9743653906</v>
      </c>
      <c r="H8" s="15" t="n">
        <f aca="false">0.95*G7+0.05*H7</f>
        <v>18177.5042979687</v>
      </c>
      <c r="I8" s="14" t="n">
        <f aca="false">0.95*G8+0.05*I7</f>
        <v>24675.9508620195</v>
      </c>
    </row>
    <row r="9" customFormat="false" ht="12.75" hidden="false" customHeight="false" outlineLevel="0" collapsed="false">
      <c r="A9" s="6"/>
      <c r="B9" s="7" t="s">
        <v>12</v>
      </c>
      <c r="C9" s="24" t="n">
        <v>14143</v>
      </c>
      <c r="D9" s="13" t="n">
        <f aca="false">0.95*C8+0.05*D8</f>
        <v>25373.0333934375</v>
      </c>
      <c r="E9" s="20" t="n">
        <f aca="false">0.95*C9+0.05*E8</f>
        <v>14704.5016696719</v>
      </c>
      <c r="F9" s="15" t="n">
        <f aca="false">0.95*E8+0.05*F8</f>
        <v>25017.9743653906</v>
      </c>
      <c r="G9" s="14" t="n">
        <f aca="false">0.95*E9+0.05*G8</f>
        <v>15220.1753044578</v>
      </c>
      <c r="H9" s="15" t="n">
        <f aca="false">0.95*G8+0.05*H8</f>
        <v>24675.9508620195</v>
      </c>
      <c r="I9" s="14" t="n">
        <f aca="false">0.95*G9+0.05*I8</f>
        <v>15692.9640823359</v>
      </c>
    </row>
    <row r="10" customFormat="false" ht="12.75" hidden="false" customHeight="false" outlineLevel="0" collapsed="false">
      <c r="A10" s="6"/>
      <c r="B10" s="11" t="s">
        <v>13</v>
      </c>
      <c r="C10" s="12" t="n">
        <v>25481</v>
      </c>
      <c r="D10" s="13" t="n">
        <f aca="false">0.95*C9+0.05*D9</f>
        <v>14704.5016696719</v>
      </c>
      <c r="E10" s="20" t="n">
        <f aca="false">0.95*C10+0.05*E9</f>
        <v>24942.1750834836</v>
      </c>
      <c r="F10" s="15" t="n">
        <f aca="false">0.95*E9+0.05*F9</f>
        <v>15220.1753044578</v>
      </c>
      <c r="G10" s="14" t="n">
        <f aca="false">0.95*E10+0.05*G9</f>
        <v>24456.0750945323</v>
      </c>
      <c r="H10" s="15" t="n">
        <f aca="false">0.95*G9+0.05*H9</f>
        <v>15692.9640823359</v>
      </c>
      <c r="I10" s="14" t="n">
        <f aca="false">0.95*G10+0.05*I9</f>
        <v>24017.9195439225</v>
      </c>
    </row>
    <row r="11" customFormat="false" ht="13.5" hidden="false" customHeight="false" outlineLevel="0" collapsed="false">
      <c r="A11" s="6"/>
      <c r="B11" s="16" t="s">
        <v>14</v>
      </c>
      <c r="C11" s="17" t="n">
        <v>35957</v>
      </c>
      <c r="D11" s="13" t="n">
        <f aca="false">0.95*C10+0.05*D10</f>
        <v>24942.1750834836</v>
      </c>
      <c r="E11" s="20" t="n">
        <f aca="false">0.95*C11+0.05*E10</f>
        <v>35406.2587541742</v>
      </c>
      <c r="F11" s="15" t="n">
        <f aca="false">0.95*E10+0.05*F10</f>
        <v>24456.0750945323</v>
      </c>
      <c r="G11" s="14" t="n">
        <f aca="false">0.95*E11+0.05*G10</f>
        <v>34858.7495711921</v>
      </c>
      <c r="H11" s="15" t="n">
        <f aca="false">0.95*G10+0.05*H10</f>
        <v>24017.9195439225</v>
      </c>
      <c r="I11" s="14" t="n">
        <f aca="false">0.95*G11+0.05*I10</f>
        <v>34316.7080698286</v>
      </c>
    </row>
    <row r="12" customFormat="false" ht="12.75" hidden="false" customHeight="false" outlineLevel="0" collapsed="false">
      <c r="A12" s="6"/>
      <c r="B12" s="18" t="s">
        <v>15</v>
      </c>
      <c r="C12" s="19" t="n">
        <v>14604</v>
      </c>
      <c r="D12" s="13" t="n">
        <f aca="false">0.95*C11+0.05*D11</f>
        <v>35406.2587541742</v>
      </c>
      <c r="E12" s="14" t="n">
        <f aca="false">0.95*C12+0.05*E11</f>
        <v>15644.1129377087</v>
      </c>
      <c r="F12" s="15" t="n">
        <f aca="false">0.95*E11+0.05*F11</f>
        <v>34858.7495711921</v>
      </c>
      <c r="G12" s="14" t="n">
        <f aca="false">0.95*E12+0.05*G11</f>
        <v>16604.8447693829</v>
      </c>
      <c r="H12" s="15" t="n">
        <f aca="false">0.95*G11+0.05*H11</f>
        <v>34316.7080698286</v>
      </c>
      <c r="I12" s="14" t="n">
        <f aca="false">0.95*G12+0.05*I11</f>
        <v>17490.4379344052</v>
      </c>
      <c r="J12" s="25"/>
    </row>
    <row r="13" customFormat="false" ht="12.75" hidden="false" customHeight="false" outlineLevel="0" collapsed="false">
      <c r="A13" s="6"/>
      <c r="B13" s="21" t="s">
        <v>16</v>
      </c>
      <c r="C13" s="12" t="n">
        <v>24654</v>
      </c>
      <c r="D13" s="13" t="n">
        <f aca="false">0.95*C12+0.05*D12</f>
        <v>15644.1129377087</v>
      </c>
      <c r="E13" s="14" t="n">
        <f aca="false">0.95*C13+0.05*E12</f>
        <v>24203.5056468854</v>
      </c>
      <c r="F13" s="15" t="n">
        <f aca="false">0.95*E12+0.05*F12</f>
        <v>16604.8447693829</v>
      </c>
      <c r="G13" s="14" t="n">
        <f aca="false">0.95*E13+0.05*G12</f>
        <v>23823.5726030103</v>
      </c>
      <c r="H13" s="15" t="n">
        <f aca="false">0.95*G12+0.05*H12</f>
        <v>17490.4379344052</v>
      </c>
      <c r="I13" s="14" t="n">
        <f aca="false">0.95*G13+0.05*I12</f>
        <v>23506.9158695801</v>
      </c>
    </row>
    <row r="14" customFormat="false" ht="13.5" hidden="false" customHeight="false" outlineLevel="0" collapsed="false">
      <c r="A14" s="6"/>
      <c r="B14" s="22" t="s">
        <v>17</v>
      </c>
      <c r="C14" s="23" t="n">
        <v>37827</v>
      </c>
      <c r="D14" s="13" t="n">
        <f aca="false">0.95*C13+0.05*D13</f>
        <v>24203.5056468854</v>
      </c>
      <c r="E14" s="14" t="n">
        <f aca="false">0.95*C14+0.05*E13</f>
        <v>37145.8252823443</v>
      </c>
      <c r="F14" s="15" t="n">
        <f aca="false">0.95*E13+0.05*F13</f>
        <v>23823.5726030103</v>
      </c>
      <c r="G14" s="14" t="n">
        <f aca="false">0.95*E14+0.05*G13</f>
        <v>36479.7126483776</v>
      </c>
      <c r="H14" s="15" t="n">
        <f aca="false">0.95*G13+0.05*H13</f>
        <v>23506.9158695801</v>
      </c>
      <c r="I14" s="14" t="n">
        <f aca="false">0.95*G14+0.05*I13</f>
        <v>35831.0728094377</v>
      </c>
    </row>
    <row r="15" customFormat="false" ht="12.75" hidden="false" customHeight="false" outlineLevel="0" collapsed="false">
      <c r="A15" s="26" t="n">
        <v>2004</v>
      </c>
      <c r="B15" s="7" t="s">
        <v>6</v>
      </c>
      <c r="C15" s="8" t="n">
        <v>19099</v>
      </c>
      <c r="D15" s="13" t="n">
        <f aca="false">0.95*C14+0.05*D14</f>
        <v>37145.8252823443</v>
      </c>
      <c r="E15" s="14" t="n">
        <f aca="false">0.95*C15+0.05*E14</f>
        <v>20001.3412641172</v>
      </c>
      <c r="F15" s="15" t="n">
        <f aca="false">0.95*E14+0.05*F14</f>
        <v>36479.7126483776</v>
      </c>
      <c r="G15" s="14" t="n">
        <f aca="false">0.95*E15+0.05*G14</f>
        <v>20825.2598333302</v>
      </c>
      <c r="H15" s="15" t="n">
        <f aca="false">0.95*G14+0.05*H14</f>
        <v>35831.0728094377</v>
      </c>
      <c r="I15" s="14" t="n">
        <f aca="false">0.95*G15+0.05*I14</f>
        <v>21575.5504821356</v>
      </c>
    </row>
    <row r="16" customFormat="false" ht="12.75" hidden="false" customHeight="false" outlineLevel="0" collapsed="false">
      <c r="A16" s="26"/>
      <c r="B16" s="11" t="s">
        <v>7</v>
      </c>
      <c r="C16" s="12" t="n">
        <v>19231</v>
      </c>
      <c r="D16" s="13" t="n">
        <f aca="false">0.95*C15+0.05*D15</f>
        <v>20001.3412641172</v>
      </c>
      <c r="E16" s="14" t="n">
        <f aca="false">0.95*C16+0.05*E15</f>
        <v>19269.5170632059</v>
      </c>
      <c r="F16" s="15" t="n">
        <f aca="false">0.95*E15+0.05*F15</f>
        <v>20825.2598333302</v>
      </c>
      <c r="G16" s="14" t="n">
        <f aca="false">0.95*E16+0.05*G15</f>
        <v>19347.3042017121</v>
      </c>
      <c r="H16" s="15" t="n">
        <f aca="false">0.95*G15+0.05*H15</f>
        <v>21575.5504821356</v>
      </c>
      <c r="I16" s="14" t="n">
        <f aca="false">0.95*G16+0.05*I15</f>
        <v>19458.7165157333</v>
      </c>
    </row>
    <row r="17" customFormat="false" ht="13.5" hidden="false" customHeight="false" outlineLevel="0" collapsed="false">
      <c r="A17" s="26"/>
      <c r="B17" s="16" t="s">
        <v>8</v>
      </c>
      <c r="C17" s="17" t="n">
        <v>25785</v>
      </c>
      <c r="D17" s="13" t="n">
        <f aca="false">0.95*C16+0.05*D16</f>
        <v>19269.5170632059</v>
      </c>
      <c r="E17" s="14" t="n">
        <f aca="false">0.95*C17+0.05*E16</f>
        <v>25459.2258531603</v>
      </c>
      <c r="F17" s="15" t="n">
        <f aca="false">0.95*E16+0.05*F16</f>
        <v>19347.3042017121</v>
      </c>
      <c r="G17" s="14" t="n">
        <f aca="false">0.95*E17+0.05*G16</f>
        <v>25153.6297705879</v>
      </c>
      <c r="H17" s="15" t="n">
        <f aca="false">0.95*G16+0.05*H16</f>
        <v>19458.7165157333</v>
      </c>
      <c r="I17" s="14" t="n">
        <f aca="false">0.95*G17+0.05*I16</f>
        <v>24868.8841078451</v>
      </c>
    </row>
    <row r="18" customFormat="false" ht="12.75" hidden="false" customHeight="false" outlineLevel="0" collapsed="false">
      <c r="A18" s="26"/>
      <c r="B18" s="18" t="s">
        <v>9</v>
      </c>
      <c r="C18" s="19" t="n">
        <v>22530</v>
      </c>
      <c r="D18" s="13" t="n">
        <f aca="false">0.95*C17+0.05*D17</f>
        <v>25459.2258531603</v>
      </c>
      <c r="E18" s="14" t="n">
        <f aca="false">0.95*C18+0.05*E17</f>
        <v>22676.461292658</v>
      </c>
      <c r="F18" s="15" t="n">
        <f aca="false">0.95*E17+0.05*F17</f>
        <v>25153.6297705879</v>
      </c>
      <c r="G18" s="14" t="n">
        <f aca="false">0.95*E18+0.05*G17</f>
        <v>22800.3197165545</v>
      </c>
      <c r="H18" s="15" t="n">
        <f aca="false">0.95*G17+0.05*H17</f>
        <v>24868.8841078451</v>
      </c>
      <c r="I18" s="14" t="n">
        <f aca="false">0.95*G18+0.05*I17</f>
        <v>22903.747936119</v>
      </c>
    </row>
    <row r="19" customFormat="false" ht="12.75" hidden="false" customHeight="false" outlineLevel="0" collapsed="false">
      <c r="A19" s="26"/>
      <c r="B19" s="21" t="s">
        <v>10</v>
      </c>
      <c r="C19" s="12" t="n">
        <v>23225</v>
      </c>
      <c r="D19" s="13" t="n">
        <f aca="false">0.95*C18+0.05*D18</f>
        <v>22676.461292658</v>
      </c>
      <c r="E19" s="14" t="n">
        <f aca="false">0.95*C19+0.05*E18</f>
        <v>23197.5730646329</v>
      </c>
      <c r="F19" s="15" t="n">
        <f aca="false">0.95*E18+0.05*F18</f>
        <v>22800.3197165545</v>
      </c>
      <c r="G19" s="14" t="n">
        <f aca="false">0.95*E19+0.05*G18</f>
        <v>23177.710397229</v>
      </c>
      <c r="H19" s="15" t="n">
        <f aca="false">0.95*G18+0.05*H18</f>
        <v>22903.747936119</v>
      </c>
      <c r="I19" s="14" t="n">
        <f aca="false">0.95*G19+0.05*I18</f>
        <v>23164.0122741735</v>
      </c>
    </row>
    <row r="20" customFormat="false" ht="13.5" hidden="false" customHeight="false" outlineLevel="0" collapsed="false">
      <c r="A20" s="26"/>
      <c r="B20" s="22" t="s">
        <v>11</v>
      </c>
      <c r="C20" s="23" t="n">
        <v>32834</v>
      </c>
      <c r="D20" s="13" t="n">
        <f aca="false">0.95*C19+0.05*D19</f>
        <v>23197.5730646329</v>
      </c>
      <c r="E20" s="14" t="n">
        <f aca="false">0.95*C20+0.05*E19</f>
        <v>32352.1786532316</v>
      </c>
      <c r="F20" s="15" t="n">
        <f aca="false">0.95*E19+0.05*F19</f>
        <v>23177.710397229</v>
      </c>
      <c r="G20" s="14" t="n">
        <f aca="false">0.95*E20+0.05*G19</f>
        <v>31893.4552404315</v>
      </c>
      <c r="H20" s="15" t="n">
        <f aca="false">0.95*G19+0.05*H19</f>
        <v>23164.0122741735</v>
      </c>
      <c r="I20" s="14" t="n">
        <f aca="false">0.95*G20+0.05*I19</f>
        <v>31456.9830921186</v>
      </c>
    </row>
    <row r="21" customFormat="false" ht="12.75" hidden="false" customHeight="false" outlineLevel="0" collapsed="false">
      <c r="A21" s="26"/>
      <c r="B21" s="7" t="s">
        <v>12</v>
      </c>
      <c r="C21" s="24" t="n">
        <v>26416</v>
      </c>
      <c r="D21" s="13" t="n">
        <f aca="false">0.95*C20+0.05*D20</f>
        <v>32352.1786532316</v>
      </c>
      <c r="E21" s="14" t="n">
        <f aca="false">0.95*C21+0.05*E20</f>
        <v>26712.8089326616</v>
      </c>
      <c r="F21" s="15" t="n">
        <f aca="false">0.95*E20+0.05*F20</f>
        <v>31893.4552404315</v>
      </c>
      <c r="G21" s="14" t="n">
        <f aca="false">0.95*E21+0.05*G20</f>
        <v>26971.8412480501</v>
      </c>
      <c r="H21" s="15" t="n">
        <f aca="false">0.95*G20+0.05*H20</f>
        <v>31456.9830921186</v>
      </c>
      <c r="I21" s="14" t="n">
        <f aca="false">0.95*G21+0.05*I20</f>
        <v>27196.0983402535</v>
      </c>
    </row>
    <row r="22" customFormat="false" ht="12.75" hidden="false" customHeight="false" outlineLevel="0" collapsed="false">
      <c r="A22" s="26"/>
      <c r="B22" s="11" t="s">
        <v>13</v>
      </c>
      <c r="C22" s="12" t="n">
        <v>33282</v>
      </c>
      <c r="D22" s="13" t="n">
        <f aca="false">0.95*C21+0.05*D21</f>
        <v>26712.8089326616</v>
      </c>
      <c r="E22" s="14" t="n">
        <f aca="false">0.95*C22+0.05*E21</f>
        <v>32953.5404466331</v>
      </c>
      <c r="F22" s="15" t="n">
        <f aca="false">0.95*E21+0.05*F21</f>
        <v>26971.8412480501</v>
      </c>
      <c r="G22" s="14" t="n">
        <f aca="false">0.95*E22+0.05*G21</f>
        <v>32654.4554867039</v>
      </c>
      <c r="H22" s="15" t="n">
        <f aca="false">0.95*G21+0.05*H21</f>
        <v>27196.0983402535</v>
      </c>
      <c r="I22" s="14" t="n">
        <f aca="false">0.95*G22+0.05*I21</f>
        <v>32381.5376293814</v>
      </c>
    </row>
    <row r="23" customFormat="false" ht="13.5" hidden="false" customHeight="false" outlineLevel="0" collapsed="false">
      <c r="A23" s="26"/>
      <c r="B23" s="16" t="s">
        <v>14</v>
      </c>
      <c r="C23" s="17" t="n">
        <v>40306</v>
      </c>
      <c r="D23" s="13" t="n">
        <f aca="false">0.95*C22+0.05*D22</f>
        <v>32953.5404466331</v>
      </c>
      <c r="E23" s="14" t="n">
        <f aca="false">0.95*C23+0.05*E22</f>
        <v>39938.3770223317</v>
      </c>
      <c r="F23" s="15" t="n">
        <f aca="false">0.95*E22+0.05*F22</f>
        <v>32654.4554867039</v>
      </c>
      <c r="G23" s="14" t="n">
        <f aca="false">0.95*E23+0.05*G22</f>
        <v>39574.1809455503</v>
      </c>
      <c r="H23" s="15" t="n">
        <f aca="false">0.95*G22+0.05*H22</f>
        <v>32381.5376293814</v>
      </c>
      <c r="I23" s="14" t="n">
        <f aca="false">0.95*G23+0.05*I22</f>
        <v>39214.5487797418</v>
      </c>
    </row>
    <row r="24" customFormat="false" ht="12.75" hidden="false" customHeight="false" outlineLevel="0" collapsed="false">
      <c r="A24" s="26"/>
      <c r="B24" s="18" t="s">
        <v>15</v>
      </c>
      <c r="C24" s="19" t="n">
        <v>23740</v>
      </c>
      <c r="D24" s="13" t="n">
        <f aca="false">0.95*C23+0.05*D23</f>
        <v>39938.3770223317</v>
      </c>
      <c r="E24" s="14" t="n">
        <f aca="false">0.95*C24+0.05*E23</f>
        <v>24549.9188511166</v>
      </c>
      <c r="F24" s="15" t="n">
        <f aca="false">0.95*E23+0.05*F23</f>
        <v>39574.1809455503</v>
      </c>
      <c r="G24" s="14" t="n">
        <f aca="false">0.95*E24+0.05*G23</f>
        <v>25301.1319558383</v>
      </c>
      <c r="H24" s="15" t="n">
        <f aca="false">0.95*G23+0.05*H23</f>
        <v>39214.5487797418</v>
      </c>
      <c r="I24" s="14" t="n">
        <f aca="false">0.95*G24+0.05*I23</f>
        <v>25996.8027970334</v>
      </c>
    </row>
    <row r="25" customFormat="false" ht="12.75" hidden="false" customHeight="false" outlineLevel="0" collapsed="false">
      <c r="A25" s="26"/>
      <c r="B25" s="21" t="s">
        <v>16</v>
      </c>
      <c r="C25" s="12" t="n">
        <v>31341</v>
      </c>
      <c r="D25" s="13" t="n">
        <f aca="false">0.95*C24+0.05*D24</f>
        <v>24549.9188511166</v>
      </c>
      <c r="E25" s="14" t="n">
        <f aca="false">0.95*C25+0.05*E24</f>
        <v>31001.4459425558</v>
      </c>
      <c r="F25" s="15" t="n">
        <f aca="false">0.95*E24+0.05*F24</f>
        <v>25301.1319558383</v>
      </c>
      <c r="G25" s="14" t="n">
        <f aca="false">0.95*E25+0.05*G24</f>
        <v>30716.4302432199</v>
      </c>
      <c r="H25" s="15" t="n">
        <f aca="false">0.95*G24+0.05*H24</f>
        <v>25996.8027970334</v>
      </c>
      <c r="I25" s="14" t="n">
        <f aca="false">0.95*G25+0.05*I24</f>
        <v>30480.4488709106</v>
      </c>
    </row>
    <row r="26" customFormat="false" ht="13.5" hidden="false" customHeight="false" outlineLevel="0" collapsed="false">
      <c r="A26" s="26"/>
      <c r="B26" s="22" t="s">
        <v>17</v>
      </c>
      <c r="C26" s="23" t="n">
        <v>47033</v>
      </c>
      <c r="D26" s="27" t="n">
        <f aca="false">0.95*C25+0.05*D25</f>
        <v>31001.4459425558</v>
      </c>
      <c r="E26" s="28" t="n">
        <f aca="false">0.95*C26+0.05*E25</f>
        <v>46231.4222971278</v>
      </c>
      <c r="F26" s="29" t="n">
        <f aca="false">0.95*E25+0.05*F25</f>
        <v>30716.4302432199</v>
      </c>
      <c r="G26" s="28" t="n">
        <f aca="false">0.95*E26+0.05*G25</f>
        <v>45455.6726944324</v>
      </c>
      <c r="H26" s="29" t="n">
        <f aca="false">0.95*G25+0.05*H25</f>
        <v>30480.4488709106</v>
      </c>
      <c r="I26" s="28" t="n">
        <f aca="false">0.95*G26+0.05*I25</f>
        <v>44706.9115032563</v>
      </c>
    </row>
    <row r="27" customFormat="false" ht="12.75" hidden="false" customHeight="false" outlineLevel="0" collapsed="false">
      <c r="A27" s="30"/>
      <c r="B27" s="30"/>
      <c r="C27" s="30"/>
    </row>
  </sheetData>
  <sheetProtection sheet="true" password="d165" objects="true" scenarios="true"/>
  <mergeCells count="6">
    <mergeCell ref="A1:C2"/>
    <mergeCell ref="D1:E1"/>
    <mergeCell ref="F1:G1"/>
    <mergeCell ref="H1:I1"/>
    <mergeCell ref="A3:A14"/>
    <mergeCell ref="A15:A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2.pruklad">
                <anchor moveWithCells="true" sizeWithCells="false">
                  <from>
                    <xdr:col>4</xdr:col>
                    <xdr:colOff>684360</xdr:colOff>
                    <xdr:row>28</xdr:row>
                    <xdr:rowOff>0</xdr:rowOff>
                  </from>
                  <to>
                    <xdr:col>8</xdr:col>
                    <xdr:colOff>181800</xdr:colOff>
                    <xdr:row>30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5.85"/>
    <col collapsed="false" customWidth="true" hidden="false" outlineLevel="0" max="2" min="2" style="25" width="15.56"/>
    <col collapsed="false" customWidth="true" hidden="false" outlineLevel="0" max="4" min="3" style="25" width="15.85"/>
    <col collapsed="false" customWidth="false" hidden="false" outlineLevel="0" max="257" min="5" style="25" width="9.14"/>
  </cols>
  <sheetData>
    <row r="1" customFormat="false" ht="26.25" hidden="false" customHeight="true" outlineLevel="0" collapsed="false">
      <c r="A1" s="31" t="s">
        <v>18</v>
      </c>
      <c r="B1" s="32" t="s">
        <v>19</v>
      </c>
      <c r="C1" s="32" t="s">
        <v>20</v>
      </c>
      <c r="D1" s="32" t="s">
        <v>21</v>
      </c>
    </row>
    <row r="2" customFormat="false" ht="12.75" hidden="false" customHeight="false" outlineLevel="0" collapsed="false">
      <c r="A2" s="33" t="n">
        <v>9984</v>
      </c>
      <c r="B2" s="34"/>
      <c r="C2" s="34"/>
      <c r="D2" s="34"/>
    </row>
    <row r="3" customFormat="false" ht="12.75" hidden="false" customHeight="false" outlineLevel="0" collapsed="false">
      <c r="A3" s="35" t="n">
        <v>9899</v>
      </c>
      <c r="B3" s="36"/>
      <c r="C3" s="36"/>
      <c r="D3" s="36"/>
    </row>
    <row r="4" customFormat="false" ht="12.75" hidden="false" customHeight="false" outlineLevel="0" collapsed="false">
      <c r="A4" s="35" t="n">
        <v>10061</v>
      </c>
      <c r="B4" s="36"/>
      <c r="C4" s="36"/>
      <c r="D4" s="36"/>
    </row>
    <row r="5" customFormat="false" ht="12.75" hidden="false" customHeight="false" outlineLevel="0" collapsed="false">
      <c r="A5" s="35" t="n">
        <v>10073</v>
      </c>
      <c r="B5" s="36"/>
      <c r="C5" s="36"/>
      <c r="D5" s="36"/>
    </row>
    <row r="6" customFormat="false" ht="12.75" hidden="false" customHeight="false" outlineLevel="0" collapsed="false">
      <c r="A6" s="35" t="n">
        <v>9881</v>
      </c>
      <c r="B6" s="36"/>
      <c r="C6" s="36"/>
      <c r="D6" s="36"/>
    </row>
    <row r="7" customFormat="false" ht="12.75" hidden="false" customHeight="false" outlineLevel="0" collapsed="false">
      <c r="A7" s="35" t="n">
        <v>9889</v>
      </c>
      <c r="B7" s="36"/>
      <c r="C7" s="36"/>
      <c r="D7" s="36"/>
    </row>
    <row r="8" customFormat="false" ht="12.75" hidden="false" customHeight="false" outlineLevel="0" collapsed="false">
      <c r="A8" s="35" t="n">
        <v>10164</v>
      </c>
      <c r="B8" s="36"/>
      <c r="C8" s="36"/>
      <c r="D8" s="36"/>
    </row>
    <row r="9" customFormat="false" ht="12.75" hidden="false" customHeight="false" outlineLevel="0" collapsed="false">
      <c r="A9" s="35" t="n">
        <v>10162</v>
      </c>
      <c r="B9" s="36"/>
      <c r="C9" s="36"/>
      <c r="D9" s="36"/>
    </row>
    <row r="10" customFormat="false" ht="12.75" hidden="false" customHeight="false" outlineLevel="0" collapsed="false">
      <c r="A10" s="35" t="n">
        <v>10044</v>
      </c>
      <c r="B10" s="36"/>
      <c r="C10" s="36"/>
      <c r="D10" s="36"/>
    </row>
    <row r="11" customFormat="false" ht="12.75" hidden="false" customHeight="false" outlineLevel="0" collapsed="false">
      <c r="A11" s="35" t="n">
        <v>10243</v>
      </c>
      <c r="B11" s="36"/>
      <c r="C11" s="36"/>
      <c r="D11" s="36"/>
    </row>
    <row r="12" customFormat="false" ht="12.75" hidden="false" customHeight="false" outlineLevel="0" collapsed="false">
      <c r="A12" s="35" t="n">
        <v>10205</v>
      </c>
      <c r="B12" s="36"/>
      <c r="C12" s="36"/>
      <c r="D12" s="36"/>
    </row>
    <row r="13" customFormat="false" ht="12.75" hidden="false" customHeight="false" outlineLevel="0" collapsed="false">
      <c r="A13" s="35" t="n">
        <v>9863</v>
      </c>
      <c r="B13" s="36"/>
      <c r="C13" s="36"/>
      <c r="D13" s="36"/>
    </row>
    <row r="14" customFormat="false" ht="12.75" hidden="false" customHeight="false" outlineLevel="0" collapsed="false">
      <c r="A14" s="35" t="n">
        <v>10097</v>
      </c>
      <c r="B14" s="36"/>
      <c r="C14" s="36"/>
      <c r="D14" s="36"/>
    </row>
    <row r="15" customFormat="false" ht="12.75" hidden="false" customHeight="false" outlineLevel="0" collapsed="false">
      <c r="A15" s="35" t="n">
        <v>10240</v>
      </c>
      <c r="B15" s="36"/>
      <c r="C15" s="36"/>
      <c r="D15" s="36"/>
    </row>
    <row r="16" customFormat="false" ht="12.75" hidden="false" customHeight="false" outlineLevel="0" collapsed="false">
      <c r="A16" s="35" t="n">
        <v>9871</v>
      </c>
      <c r="B16" s="36"/>
      <c r="C16" s="36"/>
      <c r="D16" s="36"/>
    </row>
    <row r="17" customFormat="false" ht="12.75" hidden="false" customHeight="false" outlineLevel="0" collapsed="false">
      <c r="A17" s="35" t="n">
        <v>10016</v>
      </c>
      <c r="B17" s="36"/>
      <c r="C17" s="36"/>
      <c r="D17" s="36"/>
    </row>
    <row r="18" customFormat="false" ht="12.75" hidden="false" customHeight="false" outlineLevel="0" collapsed="false">
      <c r="A18" s="35" t="n">
        <v>9803</v>
      </c>
      <c r="B18" s="36"/>
      <c r="C18" s="36"/>
      <c r="D18" s="36"/>
    </row>
    <row r="19" customFormat="false" ht="12.75" hidden="false" customHeight="false" outlineLevel="0" collapsed="false">
      <c r="A19" s="35" t="n">
        <v>10249</v>
      </c>
      <c r="B19" s="36"/>
      <c r="C19" s="36"/>
      <c r="D19" s="36"/>
    </row>
    <row r="20" customFormat="false" ht="12.75" hidden="false" customHeight="false" outlineLevel="0" collapsed="false">
      <c r="A20" s="35" t="n">
        <v>10088</v>
      </c>
      <c r="B20" s="36"/>
      <c r="C20" s="36"/>
      <c r="D20" s="36"/>
    </row>
    <row r="21" customFormat="false" ht="12.75" hidden="false" customHeight="false" outlineLevel="0" collapsed="false">
      <c r="A21" s="35" t="n">
        <v>9757</v>
      </c>
      <c r="B21" s="36"/>
      <c r="C21" s="36"/>
      <c r="D21" s="36"/>
    </row>
    <row r="22" customFormat="false" ht="12.75" hidden="false" customHeight="false" outlineLevel="0" collapsed="false">
      <c r="A22" s="35" t="n">
        <v>10037</v>
      </c>
      <c r="B22" s="36"/>
      <c r="C22" s="36"/>
      <c r="D22" s="36"/>
    </row>
    <row r="23" customFormat="false" ht="12.75" hidden="false" customHeight="false" outlineLevel="0" collapsed="false">
      <c r="A23" s="35" t="n">
        <v>9800</v>
      </c>
      <c r="B23" s="36"/>
      <c r="C23" s="36"/>
      <c r="D23" s="36"/>
    </row>
    <row r="24" customFormat="false" ht="12.75" hidden="false" customHeight="false" outlineLevel="0" collapsed="false">
      <c r="A24" s="35" t="n">
        <v>9801</v>
      </c>
      <c r="B24" s="36"/>
      <c r="C24" s="36"/>
      <c r="D24" s="36"/>
    </row>
    <row r="25" customFormat="false" ht="13.5" hidden="false" customHeight="false" outlineLevel="0" collapsed="false">
      <c r="A25" s="37" t="n">
        <v>10149</v>
      </c>
      <c r="B25" s="38"/>
      <c r="C25" s="38"/>
      <c r="D25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odule2.per_expon">
                <anchor moveWithCells="true" sizeWithCells="false">
                  <from>
                    <xdr:col>4</xdr:col>
                    <xdr:colOff>141120</xdr:colOff>
                    <xdr:row>2</xdr:row>
                    <xdr:rowOff>75960</xdr:rowOff>
                  </from>
                  <to>
                    <xdr:col>6</xdr:col>
                    <xdr:colOff>232200</xdr:colOff>
                    <xdr:row>4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odule2.aa">
                <anchor moveWithCells="true" sizeWithCells="false">
                  <from>
                    <xdr:col>4</xdr:col>
                    <xdr:colOff>131040</xdr:colOff>
                    <xdr:row>0</xdr:row>
                    <xdr:rowOff>76680</xdr:rowOff>
                  </from>
                  <to>
                    <xdr:col>6</xdr:col>
                    <xdr:colOff>222120</xdr:colOff>
                    <xdr:row>1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7">
              <controlPr defaultSize="0" print="false" autoFill="0" autoPict="0" macro="Module2.aba">
                <anchor moveWithCells="true" sizeWithCells="false">
                  <from>
                    <xdr:col>4</xdr:col>
                    <xdr:colOff>131040</xdr:colOff>
                    <xdr:row>5</xdr:row>
                    <xdr:rowOff>95760</xdr:rowOff>
                  </from>
                  <to>
                    <xdr:col>6</xdr:col>
                    <xdr:colOff>222120</xdr:colOff>
                    <xdr:row>7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8">
              <controlPr defaultSize="0" print="false" autoFill="0" autoPict="0" macro="Module2.exp">
                <anchor moveWithCells="true" sizeWithCells="false">
                  <from>
                    <xdr:col>6</xdr:col>
                    <xdr:colOff>593640</xdr:colOff>
                    <xdr:row>0</xdr:row>
                    <xdr:rowOff>95040</xdr:rowOff>
                  </from>
                  <to>
                    <xdr:col>9</xdr:col>
                    <xdr:colOff>232200</xdr:colOff>
                    <xdr:row>1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2">
              <controlPr defaultSize="0" print="false" autoFill="0" autoPict="0" macro="Module2.exp1">
                <anchor moveWithCells="true" sizeWithCells="false">
                  <from>
                    <xdr:col>7</xdr:col>
                    <xdr:colOff>20160</xdr:colOff>
                    <xdr:row>2</xdr:row>
                    <xdr:rowOff>66240</xdr:rowOff>
                  </from>
                  <to>
                    <xdr:col>9</xdr:col>
                    <xdr:colOff>393120</xdr:colOff>
                    <xdr:row>4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5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99"/>
    <col collapsed="false" customWidth="true" hidden="false" outlineLevel="0" max="4" min="4" style="0" width="9.56"/>
  </cols>
  <sheetData>
    <row r="1" customFormat="false" ht="26.25" hidden="false" customHeight="true" outlineLevel="0" collapsed="false">
      <c r="A1" s="39" t="s">
        <v>22</v>
      </c>
      <c r="B1" s="39"/>
      <c r="C1" s="39"/>
      <c r="D1" s="39" t="s">
        <v>23</v>
      </c>
    </row>
    <row r="2" customFormat="false" ht="12.75" hidden="false" customHeight="false" outlineLevel="0" collapsed="false">
      <c r="A2" s="6" t="n">
        <v>2003</v>
      </c>
      <c r="B2" s="7" t="s">
        <v>6</v>
      </c>
      <c r="C2" s="8" t="n">
        <v>15021</v>
      </c>
      <c r="D2" s="40" t="s">
        <v>24</v>
      </c>
    </row>
    <row r="3" customFormat="false" ht="12.75" hidden="false" customHeight="false" outlineLevel="0" collapsed="false">
      <c r="A3" s="6"/>
      <c r="B3" s="11" t="s">
        <v>7</v>
      </c>
      <c r="C3" s="12" t="n">
        <v>15562</v>
      </c>
      <c r="D3" s="15" t="s">
        <v>24</v>
      </c>
    </row>
    <row r="4" customFormat="false" ht="13.5" hidden="false" customHeight="false" outlineLevel="0" collapsed="false">
      <c r="A4" s="6"/>
      <c r="B4" s="16" t="s">
        <v>8</v>
      </c>
      <c r="C4" s="17" t="n">
        <v>20952</v>
      </c>
      <c r="D4" s="15" t="n">
        <f aca="false">AVERAGE(C2:C4)</f>
        <v>17178.3333333333</v>
      </c>
    </row>
    <row r="5" customFormat="false" ht="12.75" hidden="false" customHeight="false" outlineLevel="0" collapsed="false">
      <c r="A5" s="6"/>
      <c r="B5" s="18" t="s">
        <v>9</v>
      </c>
      <c r="C5" s="19" t="n">
        <v>15714</v>
      </c>
      <c r="D5" s="15" t="n">
        <f aca="false">AVERAGE(C3:C5)</f>
        <v>17409.3333333333</v>
      </c>
    </row>
    <row r="6" customFormat="false" ht="12.75" hidden="false" customHeight="false" outlineLevel="0" collapsed="false">
      <c r="A6" s="6"/>
      <c r="B6" s="21" t="s">
        <v>10</v>
      </c>
      <c r="C6" s="12" t="n">
        <v>18509</v>
      </c>
      <c r="D6" s="15" t="n">
        <f aca="false">AVERAGE(C4:C6)</f>
        <v>18391.6666666667</v>
      </c>
    </row>
    <row r="7" customFormat="false" ht="13.5" hidden="false" customHeight="false" outlineLevel="0" collapsed="false">
      <c r="A7" s="6"/>
      <c r="B7" s="22" t="s">
        <v>11</v>
      </c>
      <c r="C7" s="23" t="n">
        <v>25741</v>
      </c>
      <c r="D7" s="15" t="n">
        <f aca="false">AVERAGE(C5:C7)</f>
        <v>19988</v>
      </c>
    </row>
    <row r="8" customFormat="false" ht="12.75" hidden="false" customHeight="false" outlineLevel="0" collapsed="false">
      <c r="A8" s="6"/>
      <c r="B8" s="7" t="s">
        <v>12</v>
      </c>
      <c r="C8" s="24" t="n">
        <v>14143</v>
      </c>
      <c r="D8" s="15" t="n">
        <f aca="false">AVERAGE(C6:C8)</f>
        <v>19464.3333333333</v>
      </c>
    </row>
    <row r="9" customFormat="false" ht="12.75" hidden="false" customHeight="false" outlineLevel="0" collapsed="false">
      <c r="A9" s="6"/>
      <c r="B9" s="11" t="s">
        <v>13</v>
      </c>
      <c r="C9" s="12" t="n">
        <v>25481</v>
      </c>
      <c r="D9" s="15" t="n">
        <f aca="false">AVERAGE(C7:C9)</f>
        <v>21788.3333333333</v>
      </c>
    </row>
    <row r="10" customFormat="false" ht="13.5" hidden="false" customHeight="false" outlineLevel="0" collapsed="false">
      <c r="A10" s="6"/>
      <c r="B10" s="16" t="s">
        <v>14</v>
      </c>
      <c r="C10" s="17" t="n">
        <v>35957</v>
      </c>
      <c r="D10" s="15" t="n">
        <f aca="false">AVERAGE(C8:C10)</f>
        <v>25193.6666666667</v>
      </c>
    </row>
    <row r="11" customFormat="false" ht="12.75" hidden="false" customHeight="false" outlineLevel="0" collapsed="false">
      <c r="A11" s="6"/>
      <c r="B11" s="18" t="s">
        <v>15</v>
      </c>
      <c r="C11" s="19" t="n">
        <v>14604</v>
      </c>
      <c r="D11" s="15" t="n">
        <f aca="false">AVERAGE(C9:C11)</f>
        <v>25347.3333333333</v>
      </c>
    </row>
    <row r="12" customFormat="false" ht="12.75" hidden="false" customHeight="false" outlineLevel="0" collapsed="false">
      <c r="A12" s="6"/>
      <c r="B12" s="21" t="s">
        <v>16</v>
      </c>
      <c r="C12" s="12" t="n">
        <v>24654</v>
      </c>
      <c r="D12" s="15" t="n">
        <f aca="false">AVERAGE(C10:C12)</f>
        <v>25071.6666666667</v>
      </c>
    </row>
    <row r="13" customFormat="false" ht="13.5" hidden="false" customHeight="false" outlineLevel="0" collapsed="false">
      <c r="A13" s="6"/>
      <c r="B13" s="22" t="s">
        <v>17</v>
      </c>
      <c r="C13" s="23" t="n">
        <v>37827</v>
      </c>
      <c r="D13" s="15" t="n">
        <f aca="false">AVERAGE(C11:C13)</f>
        <v>25695</v>
      </c>
    </row>
    <row r="14" customFormat="false" ht="12.75" hidden="false" customHeight="false" outlineLevel="0" collapsed="false">
      <c r="A14" s="26" t="n">
        <v>2004</v>
      </c>
      <c r="B14" s="7" t="s">
        <v>6</v>
      </c>
      <c r="C14" s="8" t="n">
        <v>19099</v>
      </c>
      <c r="D14" s="15" t="n">
        <f aca="false">AVERAGE(C12:C14)</f>
        <v>27193.3333333333</v>
      </c>
    </row>
    <row r="15" customFormat="false" ht="12.75" hidden="false" customHeight="false" outlineLevel="0" collapsed="false">
      <c r="A15" s="26"/>
      <c r="B15" s="11" t="s">
        <v>7</v>
      </c>
      <c r="C15" s="12" t="n">
        <v>19231</v>
      </c>
      <c r="D15" s="15" t="n">
        <f aca="false">AVERAGE(C13:C15)</f>
        <v>25385.6666666667</v>
      </c>
    </row>
    <row r="16" customFormat="false" ht="13.5" hidden="false" customHeight="false" outlineLevel="0" collapsed="false">
      <c r="A16" s="26"/>
      <c r="B16" s="16" t="s">
        <v>8</v>
      </c>
      <c r="C16" s="17" t="n">
        <v>25785</v>
      </c>
      <c r="D16" s="15" t="n">
        <f aca="false">AVERAGE(C14:C16)</f>
        <v>21371.6666666667</v>
      </c>
    </row>
    <row r="17" customFormat="false" ht="12.75" hidden="false" customHeight="false" outlineLevel="0" collapsed="false">
      <c r="A17" s="26"/>
      <c r="B17" s="18" t="s">
        <v>9</v>
      </c>
      <c r="C17" s="19" t="n">
        <v>22530</v>
      </c>
      <c r="D17" s="15" t="n">
        <f aca="false">AVERAGE(C15:C17)</f>
        <v>22515.3333333333</v>
      </c>
    </row>
    <row r="18" customFormat="false" ht="12.75" hidden="false" customHeight="false" outlineLevel="0" collapsed="false">
      <c r="A18" s="26"/>
      <c r="B18" s="21" t="s">
        <v>10</v>
      </c>
      <c r="C18" s="12" t="n">
        <v>23225</v>
      </c>
      <c r="D18" s="15" t="n">
        <f aca="false">AVERAGE(C16:C18)</f>
        <v>23846.6666666667</v>
      </c>
    </row>
    <row r="19" customFormat="false" ht="13.5" hidden="false" customHeight="false" outlineLevel="0" collapsed="false">
      <c r="A19" s="26"/>
      <c r="B19" s="22" t="s">
        <v>11</v>
      </c>
      <c r="C19" s="23" t="n">
        <v>32834</v>
      </c>
      <c r="D19" s="15" t="n">
        <f aca="false">AVERAGE(C17:C19)</f>
        <v>26196.3333333333</v>
      </c>
    </row>
    <row r="20" customFormat="false" ht="12.75" hidden="false" customHeight="false" outlineLevel="0" collapsed="false">
      <c r="A20" s="26"/>
      <c r="B20" s="7" t="s">
        <v>12</v>
      </c>
      <c r="C20" s="24" t="n">
        <v>26416</v>
      </c>
      <c r="D20" s="15" t="n">
        <f aca="false">AVERAGE(C18:C20)</f>
        <v>27491.6666666667</v>
      </c>
    </row>
    <row r="21" customFormat="false" ht="12.75" hidden="false" customHeight="false" outlineLevel="0" collapsed="false">
      <c r="A21" s="26"/>
      <c r="B21" s="11" t="s">
        <v>13</v>
      </c>
      <c r="C21" s="12" t="n">
        <v>33282</v>
      </c>
      <c r="D21" s="15" t="n">
        <f aca="false">AVERAGE(C19:C21)</f>
        <v>30844</v>
      </c>
    </row>
    <row r="22" customFormat="false" ht="13.5" hidden="false" customHeight="false" outlineLevel="0" collapsed="false">
      <c r="A22" s="26"/>
      <c r="B22" s="16" t="s">
        <v>14</v>
      </c>
      <c r="C22" s="17" t="n">
        <v>40306</v>
      </c>
      <c r="D22" s="15" t="n">
        <f aca="false">AVERAGE(C20:C22)</f>
        <v>33334.6666666667</v>
      </c>
    </row>
    <row r="23" customFormat="false" ht="12.75" hidden="false" customHeight="false" outlineLevel="0" collapsed="false">
      <c r="A23" s="26"/>
      <c r="B23" s="18" t="s">
        <v>15</v>
      </c>
      <c r="C23" s="19" t="n">
        <v>23740</v>
      </c>
      <c r="D23" s="15" t="n">
        <f aca="false">AVERAGE(C21:C23)</f>
        <v>32442.6666666667</v>
      </c>
    </row>
    <row r="24" customFormat="false" ht="12.75" hidden="false" customHeight="false" outlineLevel="0" collapsed="false">
      <c r="A24" s="26"/>
      <c r="B24" s="21" t="s">
        <v>16</v>
      </c>
      <c r="C24" s="12" t="n">
        <v>31341</v>
      </c>
      <c r="D24" s="15" t="n">
        <f aca="false">AVERAGE(C22:C24)</f>
        <v>31795.6666666667</v>
      </c>
    </row>
    <row r="25" customFormat="false" ht="13.5" hidden="false" customHeight="false" outlineLevel="0" collapsed="false">
      <c r="A25" s="26"/>
      <c r="B25" s="22" t="s">
        <v>17</v>
      </c>
      <c r="C25" s="23" t="n">
        <v>47033</v>
      </c>
      <c r="D25" s="29" t="n">
        <f aca="false">AVERAGE(C23:C25)</f>
        <v>34038</v>
      </c>
    </row>
    <row r="160" customFormat="false" ht="12.75" hidden="false" customHeight="false" outlineLevel="0" collapsed="false">
      <c r="E160" s="0" t="n">
        <v>17178.3333333333</v>
      </c>
    </row>
    <row r="161" customFormat="false" ht="12.75" hidden="false" customHeight="false" outlineLevel="0" collapsed="false">
      <c r="E161" s="0" t="n">
        <v>17409.3333333333</v>
      </c>
    </row>
    <row r="162" customFormat="false" ht="12.75" hidden="false" customHeight="false" outlineLevel="0" collapsed="false">
      <c r="E162" s="0" t="n">
        <v>18391.6666666667</v>
      </c>
    </row>
    <row r="163" customFormat="false" ht="12.75" hidden="false" customHeight="false" outlineLevel="0" collapsed="false">
      <c r="E163" s="0" t="n">
        <v>19988</v>
      </c>
    </row>
    <row r="164" customFormat="false" ht="12.75" hidden="false" customHeight="false" outlineLevel="0" collapsed="false">
      <c r="E164" s="0" t="n">
        <v>19464.3333333333</v>
      </c>
    </row>
    <row r="165" customFormat="false" ht="12.75" hidden="false" customHeight="false" outlineLevel="0" collapsed="false">
      <c r="E165" s="0" t="n">
        <v>21788.3333333333</v>
      </c>
    </row>
    <row r="166" customFormat="false" ht="12.75" hidden="false" customHeight="false" outlineLevel="0" collapsed="false">
      <c r="E166" s="0" t="n">
        <v>25193.6666666667</v>
      </c>
    </row>
    <row r="167" customFormat="false" ht="12.75" hidden="false" customHeight="false" outlineLevel="0" collapsed="false">
      <c r="E167" s="0" t="n">
        <v>25347.3333333333</v>
      </c>
    </row>
    <row r="168" customFormat="false" ht="12.75" hidden="false" customHeight="false" outlineLevel="0" collapsed="false">
      <c r="E168" s="0" t="n">
        <v>25071.6666666667</v>
      </c>
    </row>
    <row r="169" customFormat="false" ht="12.75" hidden="false" customHeight="false" outlineLevel="0" collapsed="false">
      <c r="E169" s="0" t="n">
        <v>25695</v>
      </c>
    </row>
    <row r="170" customFormat="false" ht="12.75" hidden="false" customHeight="false" outlineLevel="0" collapsed="false">
      <c r="E170" s="0" t="n">
        <v>27193.3333333333</v>
      </c>
    </row>
    <row r="171" customFormat="false" ht="12.75" hidden="false" customHeight="false" outlineLevel="0" collapsed="false">
      <c r="E171" s="0" t="n">
        <v>25385.6666666667</v>
      </c>
    </row>
    <row r="172" customFormat="false" ht="12.75" hidden="false" customHeight="false" outlineLevel="0" collapsed="false">
      <c r="E172" s="0" t="n">
        <v>21371.6666666667</v>
      </c>
    </row>
    <row r="173" customFormat="false" ht="12.75" hidden="false" customHeight="false" outlineLevel="0" collapsed="false">
      <c r="E173" s="0" t="n">
        <v>22515.3333333333</v>
      </c>
    </row>
    <row r="174" customFormat="false" ht="12.75" hidden="false" customHeight="false" outlineLevel="0" collapsed="false">
      <c r="E174" s="0" t="n">
        <v>23846.6666666667</v>
      </c>
    </row>
    <row r="175" customFormat="false" ht="12.75" hidden="false" customHeight="false" outlineLevel="0" collapsed="false">
      <c r="E175" s="0" t="n">
        <v>26196.3333333333</v>
      </c>
    </row>
    <row r="176" customFormat="false" ht="12.75" hidden="false" customHeight="false" outlineLevel="0" collapsed="false">
      <c r="E176" s="0" t="n">
        <v>27491.6666666667</v>
      </c>
    </row>
    <row r="177" customFormat="false" ht="12.75" hidden="false" customHeight="false" outlineLevel="0" collapsed="false">
      <c r="E177" s="0" t="n">
        <v>30844</v>
      </c>
    </row>
    <row r="178" customFormat="false" ht="12.75" hidden="false" customHeight="false" outlineLevel="0" collapsed="false">
      <c r="E178" s="0" t="n">
        <v>33334.6666666667</v>
      </c>
    </row>
    <row r="179" customFormat="false" ht="12.75" hidden="false" customHeight="false" outlineLevel="0" collapsed="false">
      <c r="E179" s="0" t="n">
        <v>32442.6666666667</v>
      </c>
    </row>
    <row r="180" customFormat="false" ht="12.75" hidden="false" customHeight="false" outlineLevel="0" collapsed="false">
      <c r="E180" s="0" t="n">
        <v>31795.6666666667</v>
      </c>
    </row>
    <row r="181" customFormat="false" ht="12.75" hidden="false" customHeight="false" outlineLevel="0" collapsed="false">
      <c r="E181" s="0" t="n">
        <v>34038</v>
      </c>
    </row>
  </sheetData>
  <sheetProtection sheet="true" password="d165" objects="true" scenarios="true"/>
  <mergeCells count="3">
    <mergeCell ref="A1:C1"/>
    <mergeCell ref="A2:A13"/>
    <mergeCell ref="A14:A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pruk">
                <anchor moveWithCells="true" sizeWithCells="false">
                  <from>
                    <xdr:col>5</xdr:col>
                    <xdr:colOff>299160</xdr:colOff>
                    <xdr:row>8</xdr:row>
                    <xdr:rowOff>66240</xdr:rowOff>
                  </from>
                  <to>
                    <xdr:col>8</xdr:col>
                    <xdr:colOff>479520</xdr:colOff>
                    <xdr:row>12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5.85"/>
    <col collapsed="false" customWidth="false" hidden="false" outlineLevel="0" max="2" min="2" style="25" width="9.14"/>
    <col collapsed="false" customWidth="true" hidden="false" outlineLevel="0" max="4" min="3" style="25" width="15.85"/>
    <col collapsed="false" customWidth="false" hidden="false" outlineLevel="0" max="257" min="5" style="25" width="9.14"/>
  </cols>
  <sheetData>
    <row r="1" customFormat="false" ht="27.75" hidden="false" customHeight="true" outlineLevel="0" collapsed="false">
      <c r="A1" s="31" t="s">
        <v>18</v>
      </c>
      <c r="B1" s="41" t="s">
        <v>23</v>
      </c>
    </row>
    <row r="2" customFormat="false" ht="12.75" hidden="false" customHeight="false" outlineLevel="0" collapsed="false">
      <c r="A2" s="42" t="n">
        <v>8034</v>
      </c>
      <c r="B2" s="34"/>
    </row>
    <row r="3" customFormat="false" ht="12.75" hidden="false" customHeight="false" outlineLevel="0" collapsed="false">
      <c r="A3" s="43" t="n">
        <v>7664</v>
      </c>
      <c r="B3" s="36"/>
    </row>
    <row r="4" customFormat="false" ht="12.75" hidden="false" customHeight="false" outlineLevel="0" collapsed="false">
      <c r="A4" s="43" t="n">
        <v>8107</v>
      </c>
      <c r="B4" s="36"/>
    </row>
    <row r="5" customFormat="false" ht="12.75" hidden="false" customHeight="false" outlineLevel="0" collapsed="false">
      <c r="A5" s="43" t="n">
        <v>7928</v>
      </c>
      <c r="B5" s="36"/>
    </row>
    <row r="6" customFormat="false" ht="12.75" hidden="false" customHeight="false" outlineLevel="0" collapsed="false">
      <c r="A6" s="43" t="n">
        <v>8368</v>
      </c>
      <c r="B6" s="36"/>
    </row>
    <row r="7" customFormat="false" ht="12.75" hidden="false" customHeight="false" outlineLevel="0" collapsed="false">
      <c r="A7" s="43" t="n">
        <v>7691</v>
      </c>
      <c r="B7" s="36"/>
    </row>
    <row r="8" customFormat="false" ht="12.75" hidden="false" customHeight="true" outlineLevel="0" collapsed="false">
      <c r="A8" s="43" t="n">
        <v>8338</v>
      </c>
      <c r="B8" s="36"/>
    </row>
    <row r="9" customFormat="false" ht="12.75" hidden="false" customHeight="false" outlineLevel="0" collapsed="false">
      <c r="A9" s="43" t="n">
        <v>8096</v>
      </c>
      <c r="B9" s="36"/>
    </row>
    <row r="10" customFormat="false" ht="12.75" hidden="false" customHeight="false" outlineLevel="0" collapsed="false">
      <c r="A10" s="43" t="n">
        <v>7878</v>
      </c>
      <c r="B10" s="36"/>
    </row>
    <row r="11" customFormat="false" ht="12.75" hidden="false" customHeight="false" outlineLevel="0" collapsed="false">
      <c r="A11" s="43" t="n">
        <v>7719</v>
      </c>
      <c r="B11" s="36"/>
    </row>
    <row r="12" customFormat="false" ht="12.75" hidden="false" customHeight="false" outlineLevel="0" collapsed="false">
      <c r="A12" s="43" t="n">
        <v>7983</v>
      </c>
      <c r="B12" s="36"/>
    </row>
    <row r="13" customFormat="false" ht="12.75" hidden="false" customHeight="false" outlineLevel="0" collapsed="false">
      <c r="A13" s="43" t="n">
        <v>7775</v>
      </c>
      <c r="B13" s="36"/>
    </row>
    <row r="14" customFormat="false" ht="12.75" hidden="false" customHeight="false" outlineLevel="0" collapsed="false">
      <c r="A14" s="43" t="n">
        <v>8394</v>
      </c>
      <c r="B14" s="36"/>
    </row>
    <row r="15" customFormat="false" ht="12.75" hidden="false" customHeight="false" outlineLevel="0" collapsed="false">
      <c r="A15" s="43" t="n">
        <v>7704</v>
      </c>
      <c r="B15" s="36"/>
    </row>
    <row r="16" customFormat="false" ht="12.75" hidden="false" customHeight="false" outlineLevel="0" collapsed="false">
      <c r="A16" s="43" t="n">
        <v>7623</v>
      </c>
      <c r="B16" s="36"/>
    </row>
    <row r="17" customFormat="false" ht="12.75" hidden="false" customHeight="false" outlineLevel="0" collapsed="false">
      <c r="A17" s="43" t="n">
        <v>7876</v>
      </c>
      <c r="B17" s="36"/>
    </row>
    <row r="18" customFormat="false" ht="12.75" hidden="false" customHeight="false" outlineLevel="0" collapsed="false">
      <c r="A18" s="43" t="n">
        <v>8038</v>
      </c>
      <c r="B18" s="36"/>
    </row>
    <row r="19" customFormat="false" ht="12.75" hidden="false" customHeight="false" outlineLevel="0" collapsed="false">
      <c r="A19" s="43" t="n">
        <v>8338</v>
      </c>
      <c r="B19" s="36"/>
    </row>
    <row r="20" customFormat="false" ht="12.75" hidden="false" customHeight="false" outlineLevel="0" collapsed="false">
      <c r="A20" s="43" t="n">
        <v>8030</v>
      </c>
      <c r="B20" s="36"/>
    </row>
    <row r="21" customFormat="false" ht="12.75" hidden="false" customHeight="false" outlineLevel="0" collapsed="false">
      <c r="A21" s="43" t="n">
        <v>7925</v>
      </c>
      <c r="B21" s="36"/>
    </row>
    <row r="22" customFormat="false" ht="12.75" hidden="false" customHeight="false" outlineLevel="0" collapsed="false">
      <c r="A22" s="43" t="n">
        <v>8277</v>
      </c>
      <c r="B22" s="36"/>
    </row>
    <row r="23" customFormat="false" ht="12.75" hidden="false" customHeight="false" outlineLevel="0" collapsed="false">
      <c r="A23" s="43" t="n">
        <v>8260</v>
      </c>
      <c r="B23" s="36"/>
    </row>
    <row r="24" customFormat="false" ht="12.75" hidden="false" customHeight="false" outlineLevel="0" collapsed="false">
      <c r="A24" s="43" t="n">
        <v>8137</v>
      </c>
      <c r="B24" s="36"/>
    </row>
    <row r="25" customFormat="false" ht="13.5" hidden="false" customHeight="false" outlineLevel="0" collapsed="false">
      <c r="A25" s="44" t="n">
        <v>8177</v>
      </c>
      <c r="B25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aq">
                <anchor moveWithCells="true" sizeWithCells="false">
                  <from>
                    <xdr:col>2</xdr:col>
                    <xdr:colOff>281520</xdr:colOff>
                    <xdr:row>0</xdr:row>
                    <xdr:rowOff>57960</xdr:rowOff>
                  </from>
                  <to>
                    <xdr:col>3</xdr:col>
                    <xdr:colOff>62496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per_seredne">
                <anchor moveWithCells="true" sizeWithCells="false">
                  <from>
                    <xdr:col>2</xdr:col>
                    <xdr:colOff>271800</xdr:colOff>
                    <xdr:row>2</xdr:row>
                    <xdr:rowOff>86040</xdr:rowOff>
                  </from>
                  <to>
                    <xdr:col>3</xdr:col>
                    <xdr:colOff>65556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2.bab">
                <anchor moveWithCells="true" sizeWithCells="false">
                  <from>
                    <xdr:col>2</xdr:col>
                    <xdr:colOff>302400</xdr:colOff>
                    <xdr:row>6</xdr:row>
                    <xdr:rowOff>56880</xdr:rowOff>
                  </from>
                  <to>
                    <xdr:col>3</xdr:col>
                    <xdr:colOff>624960</xdr:colOff>
                    <xdr:row>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2.sere">
                <anchor moveWithCells="true" sizeWithCells="false">
                  <from>
                    <xdr:col>4</xdr:col>
                    <xdr:colOff>0</xdr:colOff>
                    <xdr:row>0</xdr:row>
                    <xdr:rowOff>66240</xdr:rowOff>
                  </from>
                  <to>
                    <xdr:col>6</xdr:col>
                    <xdr:colOff>312480</xdr:colOff>
                    <xdr:row>1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2.sere1">
                <anchor moveWithCells="true" sizeWithCells="false">
                  <from>
                    <xdr:col>3</xdr:col>
                    <xdr:colOff>1076760</xdr:colOff>
                    <xdr:row>3</xdr:row>
                    <xdr:rowOff>9360</xdr:rowOff>
                  </from>
                  <to>
                    <xdr:col>6</xdr:col>
                    <xdr:colOff>322560</xdr:colOff>
                    <xdr:row>5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E3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0" width="9.14"/>
  </cols>
  <sheetData>
    <row r="1" customFormat="false" ht="13.5" hidden="false" customHeight="true" outlineLevel="0" collapsed="false">
      <c r="A1" s="41" t="s">
        <v>22</v>
      </c>
      <c r="B1" s="41"/>
      <c r="C1" s="41"/>
      <c r="D1" s="5" t="s">
        <v>25</v>
      </c>
      <c r="E1" s="5"/>
      <c r="F1" s="5"/>
    </row>
    <row r="2" customFormat="false" ht="13.5" hidden="false" customHeight="false" outlineLevel="0" collapsed="false">
      <c r="A2" s="6" t="n">
        <v>2003</v>
      </c>
      <c r="B2" s="7" t="s">
        <v>6</v>
      </c>
      <c r="C2" s="8" t="n">
        <v>15021</v>
      </c>
      <c r="D2" s="45" t="s">
        <v>26</v>
      </c>
      <c r="E2" s="46" t="s">
        <v>27</v>
      </c>
      <c r="F2" s="46" t="s">
        <v>28</v>
      </c>
    </row>
    <row r="3" customFormat="false" ht="13.5" hidden="false" customHeight="false" outlineLevel="0" collapsed="false">
      <c r="A3" s="6"/>
      <c r="B3" s="11" t="s">
        <v>7</v>
      </c>
      <c r="C3" s="12" t="n">
        <v>15562</v>
      </c>
      <c r="D3" s="47" t="n">
        <f aca="false">C3</f>
        <v>15562</v>
      </c>
      <c r="E3" s="48" t="n">
        <f aca="false">C3-C2</f>
        <v>541</v>
      </c>
      <c r="F3" s="49" t="n">
        <v>0.65</v>
      </c>
    </row>
    <row r="4" customFormat="false" ht="13.5" hidden="false" customHeight="false" outlineLevel="0" collapsed="false">
      <c r="A4" s="6"/>
      <c r="B4" s="16" t="s">
        <v>8</v>
      </c>
      <c r="C4" s="17" t="n">
        <v>20952</v>
      </c>
      <c r="D4" s="50" t="n">
        <f aca="false">$F$3*C4+(1-$F$3)*(D3+E3)</f>
        <v>19254.85</v>
      </c>
      <c r="E4" s="51" t="n">
        <f aca="false">$F$5*(D4-D3)+(1-$F$5)*E3</f>
        <v>3220.0725</v>
      </c>
      <c r="F4" s="46" t="s">
        <v>29</v>
      </c>
    </row>
    <row r="5" customFormat="false" ht="13.5" hidden="false" customHeight="false" outlineLevel="0" collapsed="false">
      <c r="A5" s="6"/>
      <c r="B5" s="18" t="s">
        <v>9</v>
      </c>
      <c r="C5" s="19" t="n">
        <v>15714</v>
      </c>
      <c r="D5" s="47" t="n">
        <f aca="false">$F$3*C5+(1-$F$3)*(D4+E4)</f>
        <v>18080.322875</v>
      </c>
      <c r="E5" s="52" t="n">
        <f aca="false">$F$5*(D5-D4)+(1-$F$5)*E4</f>
        <v>-515.337181250001</v>
      </c>
      <c r="F5" s="49" t="n">
        <v>0.85</v>
      </c>
    </row>
    <row r="6" customFormat="false" ht="12.75" hidden="false" customHeight="false" outlineLevel="0" collapsed="false">
      <c r="A6" s="6"/>
      <c r="B6" s="21" t="s">
        <v>10</v>
      </c>
      <c r="C6" s="12" t="n">
        <v>18509</v>
      </c>
      <c r="D6" s="20" t="n">
        <f aca="false">$F$3*C6+(1-$F$3)*(D5+E5)</f>
        <v>18178.5949928125</v>
      </c>
      <c r="E6" s="51" t="n">
        <f aca="false">$F$5*(D6-D5)+(1-$F$5)*E5</f>
        <v>6.23072295312433</v>
      </c>
    </row>
    <row r="7" customFormat="false" ht="13.5" hidden="false" customHeight="false" outlineLevel="0" collapsed="false">
      <c r="A7" s="6"/>
      <c r="B7" s="22" t="s">
        <v>11</v>
      </c>
      <c r="C7" s="23" t="n">
        <v>25741</v>
      </c>
      <c r="D7" s="53" t="n">
        <f aca="false">$F$3*C7+(1-$F$3)*(D6+E6)</f>
        <v>23096.339000518</v>
      </c>
      <c r="E7" s="54" t="n">
        <f aca="false">$F$5*(D7-D6)+(1-$F$5)*E6</f>
        <v>4181.01701499262</v>
      </c>
    </row>
    <row r="8" customFormat="false" ht="12.75" hidden="false" customHeight="false" outlineLevel="0" collapsed="false">
      <c r="A8" s="6"/>
      <c r="B8" s="7" t="s">
        <v>12</v>
      </c>
      <c r="C8" s="24" t="n">
        <v>14143</v>
      </c>
      <c r="D8" s="55" t="n">
        <f aca="false">$F$3*C8+(1-$F$3)*(D7+E7)</f>
        <v>18740.0246054287</v>
      </c>
      <c r="E8" s="56" t="n">
        <f aca="false">$F$5*(D8-D7)+(1-$F$5)*E7</f>
        <v>-3075.71468357698</v>
      </c>
    </row>
    <row r="9" customFormat="false" ht="12.75" hidden="false" customHeight="false" outlineLevel="0" collapsed="false">
      <c r="A9" s="6"/>
      <c r="B9" s="11" t="s">
        <v>13</v>
      </c>
      <c r="C9" s="12" t="n">
        <v>25481</v>
      </c>
      <c r="D9" s="20" t="n">
        <f aca="false">$F$3*C9+(1-$F$3)*(D8+E8)</f>
        <v>22045.1584726481</v>
      </c>
      <c r="E9" s="51" t="n">
        <f aca="false">$F$5*(D9-D8)+(1-$F$5)*E8</f>
        <v>2348.00658459994</v>
      </c>
    </row>
    <row r="10" customFormat="false" ht="13.5" hidden="false" customHeight="false" outlineLevel="0" collapsed="false">
      <c r="A10" s="6"/>
      <c r="B10" s="16" t="s">
        <v>14</v>
      </c>
      <c r="C10" s="17" t="n">
        <v>35957</v>
      </c>
      <c r="D10" s="50" t="n">
        <f aca="false">$F$3*C10+(1-$F$3)*(D9+E9)</f>
        <v>31909.6577700368</v>
      </c>
      <c r="E10" s="51" t="n">
        <f aca="false">$F$5*(D10-D9)+(1-$F$5)*E9</f>
        <v>8737.0253904704</v>
      </c>
    </row>
    <row r="11" customFormat="false" ht="12.75" hidden="false" customHeight="false" outlineLevel="0" collapsed="false">
      <c r="A11" s="6"/>
      <c r="B11" s="18" t="s">
        <v>15</v>
      </c>
      <c r="C11" s="19" t="n">
        <v>14604</v>
      </c>
      <c r="D11" s="47" t="n">
        <f aca="false">$F$3*C11+(1-$F$3)*(D10+E10)</f>
        <v>23718.9391061775</v>
      </c>
      <c r="E11" s="52" t="n">
        <f aca="false">$F$5*(D11-D10)+(1-$F$5)*E10</f>
        <v>-5651.55705570984</v>
      </c>
    </row>
    <row r="12" customFormat="false" ht="12.75" hidden="false" customHeight="false" outlineLevel="0" collapsed="false">
      <c r="A12" s="6"/>
      <c r="B12" s="21" t="s">
        <v>16</v>
      </c>
      <c r="C12" s="12" t="n">
        <v>24654</v>
      </c>
      <c r="D12" s="20" t="n">
        <f aca="false">$F$3*C12+(1-$F$3)*(D11+E11)</f>
        <v>22348.6837176637</v>
      </c>
      <c r="E12" s="51" t="n">
        <f aca="false">$F$5*(D12-D11)+(1-$F$5)*E11</f>
        <v>-2012.45063859323</v>
      </c>
    </row>
    <row r="13" customFormat="false" ht="13.5" hidden="false" customHeight="false" outlineLevel="0" collapsed="false">
      <c r="A13" s="6"/>
      <c r="B13" s="22" t="s">
        <v>17</v>
      </c>
      <c r="C13" s="23" t="n">
        <v>37827</v>
      </c>
      <c r="D13" s="53" t="n">
        <f aca="false">$F$3*C13+(1-$F$3)*(D12+E12)</f>
        <v>31705.2315776747</v>
      </c>
      <c r="E13" s="54" t="n">
        <f aca="false">$F$5*(D13-D12)+(1-$F$5)*E12</f>
        <v>7651.19808522034</v>
      </c>
    </row>
    <row r="14" customFormat="false" ht="12.75" hidden="false" customHeight="false" outlineLevel="0" collapsed="false">
      <c r="A14" s="26" t="n">
        <v>2004</v>
      </c>
      <c r="B14" s="7" t="s">
        <v>6</v>
      </c>
      <c r="C14" s="8" t="n">
        <v>19099</v>
      </c>
      <c r="D14" s="55" t="n">
        <f aca="false">$F$3*C14+(1-$F$3)*(D13+E13)</f>
        <v>26189.1003820132</v>
      </c>
      <c r="E14" s="56" t="n">
        <f aca="false">$F$5*(D14-D13)+(1-$F$5)*E13</f>
        <v>-3541.03180352915</v>
      </c>
    </row>
    <row r="15" customFormat="false" ht="12.75" hidden="false" customHeight="false" outlineLevel="0" collapsed="false">
      <c r="A15" s="26"/>
      <c r="B15" s="11" t="s">
        <v>7</v>
      </c>
      <c r="C15" s="12" t="n">
        <v>19231</v>
      </c>
      <c r="D15" s="20" t="n">
        <f aca="false">$F$3*C15+(1-$F$3)*(D14+E14)</f>
        <v>20426.9740024694</v>
      </c>
      <c r="E15" s="51" t="n">
        <f aca="false">$F$5*(D15-D14)+(1-$F$5)*E14</f>
        <v>-5428.96219314161</v>
      </c>
    </row>
    <row r="16" customFormat="false" ht="13.5" hidden="false" customHeight="false" outlineLevel="0" collapsed="false">
      <c r="A16" s="26"/>
      <c r="B16" s="16" t="s">
        <v>8</v>
      </c>
      <c r="C16" s="17" t="n">
        <v>25785</v>
      </c>
      <c r="D16" s="50" t="n">
        <f aca="false">$F$3*C16+(1-$F$3)*(D15+E15)</f>
        <v>22009.5541332647</v>
      </c>
      <c r="E16" s="51" t="n">
        <f aca="false">$F$5*(D16-D15)+(1-$F$5)*E15</f>
        <v>530.848782204766</v>
      </c>
    </row>
    <row r="17" customFormat="false" ht="12.75" hidden="false" customHeight="false" outlineLevel="0" collapsed="false">
      <c r="A17" s="26"/>
      <c r="B17" s="18" t="s">
        <v>9</v>
      </c>
      <c r="C17" s="19" t="n">
        <v>22530</v>
      </c>
      <c r="D17" s="47" t="n">
        <f aca="false">$F$3*C17+(1-$F$3)*(D16+E16)</f>
        <v>22533.6410204143</v>
      </c>
      <c r="E17" s="52" t="n">
        <f aca="false">$F$5*(D17-D16)+(1-$F$5)*E16</f>
        <v>525.101171407865</v>
      </c>
    </row>
    <row r="18" customFormat="false" ht="12.75" hidden="false" customHeight="false" outlineLevel="0" collapsed="false">
      <c r="A18" s="26"/>
      <c r="B18" s="21" t="s">
        <v>10</v>
      </c>
      <c r="C18" s="12" t="n">
        <v>23225</v>
      </c>
      <c r="D18" s="20" t="n">
        <f aca="false">$F$3*C18+(1-$F$3)*(D17+E17)</f>
        <v>23166.8097671378</v>
      </c>
      <c r="E18" s="51" t="n">
        <f aca="false">$F$5*(D18-D17)+(1-$F$5)*E17</f>
        <v>616.958610426104</v>
      </c>
    </row>
    <row r="19" customFormat="false" ht="13.5" hidden="false" customHeight="false" outlineLevel="0" collapsed="false">
      <c r="A19" s="26"/>
      <c r="B19" s="22" t="s">
        <v>11</v>
      </c>
      <c r="C19" s="23" t="n">
        <v>32834</v>
      </c>
      <c r="D19" s="53" t="n">
        <f aca="false">$F$3*C19+(1-$F$3)*(D18+E18)</f>
        <v>29666.4189321474</v>
      </c>
      <c r="E19" s="54" t="n">
        <f aca="false">$F$5*(D19-D18)+(1-$F$5)*E18</f>
        <v>5617.21158182207</v>
      </c>
    </row>
    <row r="20" customFormat="false" ht="12.75" hidden="false" customHeight="false" outlineLevel="0" collapsed="false">
      <c r="A20" s="26"/>
      <c r="B20" s="7" t="s">
        <v>12</v>
      </c>
      <c r="C20" s="24" t="n">
        <v>26416</v>
      </c>
      <c r="D20" s="55" t="n">
        <f aca="false">$F$3*C20+(1-$F$3)*(D19+E19)</f>
        <v>29519.6706798893</v>
      </c>
      <c r="E20" s="56" t="n">
        <f aca="false">$F$5*(D20-D19)+(1-$F$5)*E19</f>
        <v>717.845722853961</v>
      </c>
    </row>
    <row r="21" customFormat="false" ht="12.75" hidden="false" customHeight="false" outlineLevel="0" collapsed="false">
      <c r="A21" s="26"/>
      <c r="B21" s="11" t="s">
        <v>13</v>
      </c>
      <c r="C21" s="12" t="n">
        <v>33282</v>
      </c>
      <c r="D21" s="20" t="n">
        <f aca="false">$F$3*C21+(1-$F$3)*(D20+E20)</f>
        <v>32216.4307409601</v>
      </c>
      <c r="E21" s="51" t="n">
        <f aca="false">$F$5*(D21-D20)+(1-$F$5)*E20</f>
        <v>2399.92291033831</v>
      </c>
    </row>
    <row r="22" customFormat="false" ht="13.5" hidden="false" customHeight="false" outlineLevel="0" collapsed="false">
      <c r="A22" s="26"/>
      <c r="B22" s="16" t="s">
        <v>14</v>
      </c>
      <c r="C22" s="17" t="n">
        <v>40306</v>
      </c>
      <c r="D22" s="50" t="n">
        <f aca="false">$F$3*C22+(1-$F$3)*(D21+E21)</f>
        <v>38314.6237779545</v>
      </c>
      <c r="E22" s="51" t="n">
        <f aca="false">$F$5*(D22-D21)+(1-$F$5)*E21</f>
        <v>5543.45251799592</v>
      </c>
    </row>
    <row r="23" customFormat="false" ht="12.75" hidden="false" customHeight="false" outlineLevel="0" collapsed="false">
      <c r="A23" s="26"/>
      <c r="B23" s="18" t="s">
        <v>15</v>
      </c>
      <c r="C23" s="19" t="n">
        <v>23740</v>
      </c>
      <c r="D23" s="47" t="n">
        <f aca="false">$F$3*C23+(1-$F$3)*(D22+E22)</f>
        <v>30781.3267035826</v>
      </c>
      <c r="E23" s="52" t="n">
        <f aca="false">$F$5*(D23-D22)+(1-$F$5)*E22</f>
        <v>-5571.78463551667</v>
      </c>
    </row>
    <row r="24" customFormat="false" ht="12.75" hidden="false" customHeight="false" outlineLevel="0" collapsed="false">
      <c r="A24" s="26"/>
      <c r="B24" s="21" t="s">
        <v>16</v>
      </c>
      <c r="C24" s="12" t="n">
        <v>31341</v>
      </c>
      <c r="D24" s="20" t="n">
        <f aca="false">$F$3*C24+(1-$F$3)*(D23+E23)</f>
        <v>29194.9897238231</v>
      </c>
      <c r="E24" s="51" t="n">
        <f aca="false">$F$5*(D24-D23)+(1-$F$5)*E23</f>
        <v>-2184.15412812311</v>
      </c>
    </row>
    <row r="25" customFormat="false" ht="13.5" hidden="false" customHeight="false" outlineLevel="0" collapsed="false">
      <c r="A25" s="26"/>
      <c r="B25" s="22" t="s">
        <v>17</v>
      </c>
      <c r="C25" s="23" t="n">
        <v>47033</v>
      </c>
      <c r="D25" s="53" t="n">
        <f aca="false">$F$3*C25+(1-$F$3)*(D24+E24)</f>
        <v>40025.242458495</v>
      </c>
      <c r="E25" s="54" t="n">
        <f aca="false">$F$5*(D25-D24)+(1-$F$5)*E24</f>
        <v>8878.09170525265</v>
      </c>
    </row>
    <row r="26" customFormat="false" ht="12.75" hidden="false" customHeight="false" outlineLevel="0" collapsed="false">
      <c r="B26" s="57" t="s">
        <v>30</v>
      </c>
      <c r="C26" s="7" t="s">
        <v>6</v>
      </c>
      <c r="D26" s="55" t="n">
        <f aca="false">D$25+E$25</f>
        <v>48903.3341637476</v>
      </c>
    </row>
    <row r="27" customFormat="false" ht="12.75" hidden="false" customHeight="false" outlineLevel="0" collapsed="false">
      <c r="B27" s="57"/>
      <c r="C27" s="11" t="s">
        <v>7</v>
      </c>
      <c r="D27" s="20" t="n">
        <f aca="false">D$25+2*E$25</f>
        <v>57781.4258690003</v>
      </c>
    </row>
    <row r="28" customFormat="false" ht="13.5" hidden="false" customHeight="false" outlineLevel="0" collapsed="false">
      <c r="B28" s="57"/>
      <c r="C28" s="58" t="s">
        <v>8</v>
      </c>
      <c r="D28" s="20" t="n">
        <f aca="false">D$25+3*E$25</f>
        <v>66659.517574253</v>
      </c>
    </row>
    <row r="29" customFormat="false" ht="12.75" hidden="false" customHeight="false" outlineLevel="0" collapsed="false">
      <c r="B29" s="57"/>
      <c r="C29" s="59" t="s">
        <v>9</v>
      </c>
      <c r="D29" s="20" t="n">
        <f aca="false">D$25+4*E$25</f>
        <v>75537.6092795056</v>
      </c>
    </row>
    <row r="30" customFormat="false" ht="12.75" hidden="false" customHeight="false" outlineLevel="0" collapsed="false">
      <c r="B30" s="57"/>
      <c r="C30" s="11" t="s">
        <v>10</v>
      </c>
      <c r="D30" s="20" t="n">
        <f aca="false">D$25+5*E$25</f>
        <v>84415.7009847583</v>
      </c>
    </row>
    <row r="31" customFormat="false" ht="13.5" hidden="false" customHeight="false" outlineLevel="0" collapsed="false">
      <c r="B31" s="57"/>
      <c r="C31" s="58" t="s">
        <v>11</v>
      </c>
      <c r="D31" s="20" t="n">
        <f aca="false">D$25+6*E$25</f>
        <v>93293.7926900109</v>
      </c>
    </row>
    <row r="32" customFormat="false" ht="12.75" hidden="false" customHeight="false" outlineLevel="0" collapsed="false">
      <c r="B32" s="57"/>
      <c r="C32" s="59" t="s">
        <v>12</v>
      </c>
      <c r="D32" s="20" t="n">
        <f aca="false">D$25+7*E$25</f>
        <v>102171.884395264</v>
      </c>
    </row>
    <row r="33" customFormat="false" ht="12.75" hidden="false" customHeight="false" outlineLevel="0" collapsed="false">
      <c r="B33" s="57"/>
      <c r="C33" s="11" t="s">
        <v>13</v>
      </c>
      <c r="D33" s="20" t="n">
        <f aca="false">D$25+8*E$25</f>
        <v>111049.976100516</v>
      </c>
    </row>
    <row r="34" customFormat="false" ht="13.5" hidden="false" customHeight="false" outlineLevel="0" collapsed="false">
      <c r="B34" s="57"/>
      <c r="C34" s="58" t="s">
        <v>14</v>
      </c>
      <c r="D34" s="20" t="n">
        <f aca="false">D$25+9*E$25</f>
        <v>119928.067805769</v>
      </c>
    </row>
    <row r="35" customFormat="false" ht="12.75" hidden="false" customHeight="false" outlineLevel="0" collapsed="false">
      <c r="B35" s="57"/>
      <c r="C35" s="7" t="s">
        <v>15</v>
      </c>
      <c r="D35" s="20" t="n">
        <f aca="false">D$25+10*E$25</f>
        <v>128806.159511022</v>
      </c>
    </row>
    <row r="36" customFormat="false" ht="12.75" hidden="false" customHeight="false" outlineLevel="0" collapsed="false">
      <c r="B36" s="57"/>
      <c r="C36" s="11" t="s">
        <v>16</v>
      </c>
      <c r="D36" s="20" t="n">
        <f aca="false">D$25+11*E$25</f>
        <v>137684.251216274</v>
      </c>
    </row>
    <row r="37" customFormat="false" ht="13.5" hidden="false" customHeight="false" outlineLevel="0" collapsed="false">
      <c r="B37" s="57"/>
      <c r="C37" s="58" t="s">
        <v>17</v>
      </c>
      <c r="D37" s="53" t="n">
        <f aca="false">D$25+12*E$25</f>
        <v>146562.342921527</v>
      </c>
    </row>
    <row r="148" customFormat="false" ht="12.75" hidden="false" customHeight="false" outlineLevel="0" collapsed="false">
      <c r="B148" s="30" t="n">
        <v>15562</v>
      </c>
    </row>
    <row r="149" customFormat="false" ht="12.75" hidden="false" customHeight="false" outlineLevel="0" collapsed="false">
      <c r="B149" s="30" t="n">
        <v>16830.35</v>
      </c>
    </row>
    <row r="150" customFormat="false" ht="12.75" hidden="false" customHeight="false" outlineLevel="0" collapsed="false">
      <c r="B150" s="30" t="n">
        <v>17524.608375</v>
      </c>
    </row>
    <row r="151" customFormat="false" ht="12.75" hidden="false" customHeight="false" outlineLevel="0" collapsed="false">
      <c r="B151" s="30" t="n">
        <v>18357.4436771875</v>
      </c>
    </row>
    <row r="152" customFormat="false" ht="12.75" hidden="false" customHeight="false" outlineLevel="0" collapsed="false">
      <c r="B152" s="30" t="n">
        <v>20164.9304255211</v>
      </c>
    </row>
    <row r="153" customFormat="false" ht="12.75" hidden="false" customHeight="false" outlineLevel="0" collapsed="false">
      <c r="B153" s="30" t="n">
        <v>20505.2609451163</v>
      </c>
    </row>
    <row r="154" customFormat="false" ht="12.75" hidden="false" customHeight="false" outlineLevel="0" collapsed="false">
      <c r="B154" s="30" t="n">
        <v>21874.9214446235</v>
      </c>
    </row>
    <row r="155" customFormat="false" ht="12.75" hidden="false" customHeight="false" outlineLevel="0" collapsed="false">
      <c r="B155" s="30" t="n">
        <v>24962.1255283537</v>
      </c>
    </row>
    <row r="156" customFormat="false" ht="12.75" hidden="false" customHeight="false" outlineLevel="0" collapsed="false">
      <c r="B156" s="30" t="n">
        <v>25455.2992605099</v>
      </c>
    </row>
    <row r="157" customFormat="false" ht="12.75" hidden="false" customHeight="false" outlineLevel="0" collapsed="false">
      <c r="B157" s="30" t="n">
        <v>26323.995254943</v>
      </c>
    </row>
    <row r="158" customFormat="false" ht="12.75" hidden="false" customHeight="false" outlineLevel="0" collapsed="false">
      <c r="B158" s="30" t="n">
        <v>28875.5123128542</v>
      </c>
    </row>
    <row r="159" customFormat="false" ht="12.75" hidden="false" customHeight="false" outlineLevel="0" collapsed="false">
      <c r="B159" s="30" t="n">
        <v>29107.8718615754</v>
      </c>
    </row>
    <row r="160" customFormat="false" ht="12.75" hidden="false" customHeight="false" outlineLevel="0" collapsed="false">
      <c r="B160" s="30" t="n">
        <v>28349.3124714848</v>
      </c>
    </row>
    <row r="161" customFormat="false" ht="12.75" hidden="false" customHeight="false" outlineLevel="0" collapsed="false">
      <c r="B161" s="30" t="n">
        <v>27798.6015239381</v>
      </c>
    </row>
    <row r="162" customFormat="false" ht="12.75" hidden="false" customHeight="false" outlineLevel="0" collapsed="false">
      <c r="B162" s="30" t="n">
        <v>26645.9210699394</v>
      </c>
    </row>
    <row r="163" customFormat="false" ht="12.75" hidden="false" customHeight="false" outlineLevel="0" collapsed="false">
      <c r="B163" s="30" t="n">
        <v>25369.0903797214</v>
      </c>
    </row>
    <row r="164" customFormat="false" ht="12.75" hidden="false" customHeight="false" outlineLevel="0" collapsed="false">
      <c r="B164" s="30" t="n">
        <v>25516.0854810132</v>
      </c>
    </row>
    <row r="165" customFormat="false" ht="12.75" hidden="false" customHeight="false" outlineLevel="0" collapsed="false">
      <c r="B165" s="30" t="n">
        <v>25391.8279827125</v>
      </c>
    </row>
    <row r="166" customFormat="false" ht="12.75" hidden="false" customHeight="false" outlineLevel="0" collapsed="false">
      <c r="B166" s="30" t="n">
        <v>26415.9658808425</v>
      </c>
    </row>
    <row r="167" customFormat="false" ht="12.75" hidden="false" customHeight="false" outlineLevel="0" collapsed="false">
      <c r="B167" s="30" t="n">
        <v>29009.5214208708</v>
      </c>
    </row>
    <row r="168" customFormat="false" ht="12.75" hidden="false" customHeight="false" outlineLevel="0" collapsed="false">
      <c r="B168" s="30" t="n">
        <v>29830.5502913599</v>
      </c>
    </row>
    <row r="169" customFormat="false" ht="12.75" hidden="false" customHeight="false" outlineLevel="0" collapsed="false">
      <c r="B169" s="30" t="n">
        <v>31074.7461778681</v>
      </c>
    </row>
    <row r="170" customFormat="false" ht="12.75" hidden="false" customHeight="false" outlineLevel="0" collapsed="false">
      <c r="B170" s="30" t="n">
        <v>34512.0724290579</v>
      </c>
    </row>
  </sheetData>
  <sheetProtection sheet="true" password="d165" objects="true" scenarios="true"/>
  <mergeCells count="5">
    <mergeCell ref="A1:C1"/>
    <mergeCell ref="D1:F1"/>
    <mergeCell ref="A2:A13"/>
    <mergeCell ref="A14:A25"/>
    <mergeCell ref="B26:B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apo">
                <anchor moveWithCells="true" sizeWithCells="false">
                  <from>
                    <xdr:col>6</xdr:col>
                    <xdr:colOff>492840</xdr:colOff>
                    <xdr:row>2</xdr:row>
                    <xdr:rowOff>114480</xdr:rowOff>
                  </from>
                  <to>
                    <xdr:col>10</xdr:col>
                    <xdr:colOff>111240</xdr:colOff>
                    <xdr:row>6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6</xdr:col>
                    <xdr:colOff>462600</xdr:colOff>
                    <xdr:row>7</xdr:row>
                    <xdr:rowOff>114480</xdr:rowOff>
                  </from>
                  <to>
                    <xdr:col>10</xdr:col>
                    <xdr:colOff>141480</xdr:colOff>
                    <xdr:row>1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2.pup">
                <anchor moveWithCells="true" sizeWithCells="false">
                  <from>
                    <xdr:col>10</xdr:col>
                    <xdr:colOff>432720</xdr:colOff>
                    <xdr:row>0</xdr:row>
                    <xdr:rowOff>114480</xdr:rowOff>
                  </from>
                  <to>
                    <xdr:col>13</xdr:col>
                    <xdr:colOff>423000</xdr:colOff>
                    <xdr:row>2</xdr:row>
                    <xdr:rowOff>171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5" width="9.14"/>
  </cols>
  <sheetData>
    <row r="1" customFormat="false" ht="13.5" hidden="false" customHeight="true" outlineLevel="0" collapsed="false">
      <c r="A1" s="41" t="s">
        <v>18</v>
      </c>
      <c r="B1" s="41"/>
      <c r="C1" s="41"/>
      <c r="D1" s="5" t="s">
        <v>25</v>
      </c>
      <c r="E1" s="5"/>
      <c r="F1" s="5"/>
    </row>
    <row r="2" customFormat="false" ht="13.5" hidden="false" customHeight="false" outlineLevel="0" collapsed="false">
      <c r="A2" s="6" t="n">
        <v>2003</v>
      </c>
      <c r="B2" s="60" t="s">
        <v>6</v>
      </c>
      <c r="C2" s="42" t="n">
        <v>13969</v>
      </c>
      <c r="D2" s="61" t="s">
        <v>26</v>
      </c>
      <c r="E2" s="62" t="s">
        <v>27</v>
      </c>
      <c r="F2" s="62" t="s">
        <v>28</v>
      </c>
    </row>
    <row r="3" customFormat="false" ht="13.5" hidden="false" customHeight="false" outlineLevel="0" collapsed="false">
      <c r="A3" s="6"/>
      <c r="B3" s="63" t="s">
        <v>7</v>
      </c>
      <c r="C3" s="35" t="n">
        <v>13566</v>
      </c>
      <c r="D3" s="64"/>
      <c r="E3" s="65"/>
      <c r="F3" s="66"/>
    </row>
    <row r="4" customFormat="false" ht="13.5" hidden="false" customHeight="false" outlineLevel="0" collapsed="false">
      <c r="A4" s="6"/>
      <c r="B4" s="67" t="s">
        <v>8</v>
      </c>
      <c r="C4" s="35" t="n">
        <v>14257</v>
      </c>
      <c r="D4" s="68"/>
      <c r="E4" s="69"/>
      <c r="F4" s="70" t="s">
        <v>29</v>
      </c>
    </row>
    <row r="5" customFormat="false" ht="13.5" hidden="false" customHeight="false" outlineLevel="0" collapsed="false">
      <c r="A5" s="6"/>
      <c r="B5" s="71" t="s">
        <v>9</v>
      </c>
      <c r="C5" s="35" t="n">
        <v>14346</v>
      </c>
      <c r="D5" s="68"/>
      <c r="E5" s="69"/>
      <c r="F5" s="66"/>
    </row>
    <row r="6" customFormat="false" ht="12.75" hidden="false" customHeight="false" outlineLevel="0" collapsed="false">
      <c r="A6" s="6"/>
      <c r="B6" s="72" t="s">
        <v>10</v>
      </c>
      <c r="C6" s="35" t="n">
        <v>14159</v>
      </c>
      <c r="D6" s="68"/>
      <c r="E6" s="69"/>
      <c r="F6" s="73"/>
    </row>
    <row r="7" customFormat="false" ht="13.5" hidden="false" customHeight="false" outlineLevel="0" collapsed="false">
      <c r="A7" s="6"/>
      <c r="B7" s="74" t="s">
        <v>11</v>
      </c>
      <c r="C7" s="35" t="n">
        <v>14394</v>
      </c>
      <c r="D7" s="68"/>
      <c r="E7" s="69"/>
      <c r="F7" s="73"/>
    </row>
    <row r="8" customFormat="false" ht="12.75" hidden="false" customHeight="false" outlineLevel="0" collapsed="false">
      <c r="A8" s="6"/>
      <c r="B8" s="60" t="s">
        <v>12</v>
      </c>
      <c r="C8" s="35" t="n">
        <v>13526</v>
      </c>
      <c r="D8" s="68"/>
      <c r="E8" s="69"/>
      <c r="F8" s="73"/>
    </row>
    <row r="9" customFormat="false" ht="12.75" hidden="false" customHeight="false" outlineLevel="0" collapsed="false">
      <c r="A9" s="6"/>
      <c r="B9" s="63" t="s">
        <v>13</v>
      </c>
      <c r="C9" s="35" t="n">
        <v>14430</v>
      </c>
      <c r="D9" s="68"/>
      <c r="E9" s="69"/>
      <c r="F9" s="73"/>
    </row>
    <row r="10" customFormat="false" ht="13.5" hidden="false" customHeight="false" outlineLevel="0" collapsed="false">
      <c r="A10" s="6"/>
      <c r="B10" s="67" t="s">
        <v>14</v>
      </c>
      <c r="C10" s="35" t="n">
        <v>13583</v>
      </c>
      <c r="D10" s="68"/>
      <c r="E10" s="69"/>
      <c r="F10" s="73"/>
    </row>
    <row r="11" customFormat="false" ht="12.75" hidden="false" customHeight="false" outlineLevel="0" collapsed="false">
      <c r="A11" s="6"/>
      <c r="B11" s="71" t="s">
        <v>15</v>
      </c>
      <c r="C11" s="35" t="n">
        <v>14639</v>
      </c>
      <c r="D11" s="68"/>
      <c r="E11" s="69"/>
      <c r="F11" s="73"/>
    </row>
    <row r="12" customFormat="false" ht="12.75" hidden="false" customHeight="false" outlineLevel="0" collapsed="false">
      <c r="A12" s="6"/>
      <c r="B12" s="72" t="s">
        <v>16</v>
      </c>
      <c r="C12" s="35" t="n">
        <v>13392</v>
      </c>
      <c r="D12" s="68"/>
      <c r="E12" s="69"/>
      <c r="F12" s="73"/>
    </row>
    <row r="13" customFormat="false" ht="13.5" hidden="false" customHeight="false" outlineLevel="0" collapsed="false">
      <c r="A13" s="6"/>
      <c r="B13" s="74" t="s">
        <v>17</v>
      </c>
      <c r="C13" s="35" t="n">
        <v>13386</v>
      </c>
      <c r="D13" s="68"/>
      <c r="E13" s="69"/>
      <c r="F13" s="73"/>
    </row>
    <row r="14" customFormat="false" ht="12.75" hidden="false" customHeight="false" outlineLevel="0" collapsed="false">
      <c r="A14" s="26" t="n">
        <v>2004</v>
      </c>
      <c r="B14" s="60" t="s">
        <v>6</v>
      </c>
      <c r="C14" s="35" t="n">
        <v>14410</v>
      </c>
      <c r="D14" s="68"/>
      <c r="E14" s="69"/>
      <c r="F14" s="73"/>
    </row>
    <row r="15" customFormat="false" ht="12.75" hidden="false" customHeight="false" outlineLevel="0" collapsed="false">
      <c r="A15" s="26"/>
      <c r="B15" s="63" t="s">
        <v>7</v>
      </c>
      <c r="C15" s="35" t="n">
        <v>13831</v>
      </c>
      <c r="D15" s="68"/>
      <c r="E15" s="69"/>
      <c r="F15" s="73"/>
    </row>
    <row r="16" customFormat="false" ht="13.5" hidden="false" customHeight="false" outlineLevel="0" collapsed="false">
      <c r="A16" s="26"/>
      <c r="B16" s="67" t="s">
        <v>8</v>
      </c>
      <c r="C16" s="35" t="n">
        <v>13949</v>
      </c>
      <c r="D16" s="68"/>
      <c r="E16" s="69"/>
      <c r="F16" s="73"/>
    </row>
    <row r="17" customFormat="false" ht="12.75" hidden="false" customHeight="false" outlineLevel="0" collapsed="false">
      <c r="A17" s="26"/>
      <c r="B17" s="71" t="s">
        <v>9</v>
      </c>
      <c r="C17" s="35" t="n">
        <v>13467</v>
      </c>
      <c r="D17" s="68"/>
      <c r="E17" s="69"/>
      <c r="F17" s="73"/>
    </row>
    <row r="18" customFormat="false" ht="12.75" hidden="false" customHeight="false" outlineLevel="0" collapsed="false">
      <c r="A18" s="26"/>
      <c r="B18" s="72" t="s">
        <v>10</v>
      </c>
      <c r="C18" s="35" t="n">
        <v>13461</v>
      </c>
      <c r="D18" s="68"/>
      <c r="E18" s="69"/>
      <c r="F18" s="73"/>
    </row>
    <row r="19" customFormat="false" ht="13.5" hidden="false" customHeight="false" outlineLevel="0" collapsed="false">
      <c r="A19" s="26"/>
      <c r="B19" s="74" t="s">
        <v>11</v>
      </c>
      <c r="C19" s="35" t="n">
        <v>13543</v>
      </c>
      <c r="D19" s="68"/>
      <c r="E19" s="69"/>
      <c r="F19" s="73"/>
    </row>
    <row r="20" customFormat="false" ht="12.75" hidden="false" customHeight="false" outlineLevel="0" collapsed="false">
      <c r="A20" s="26"/>
      <c r="B20" s="60" t="s">
        <v>12</v>
      </c>
      <c r="C20" s="35" t="n">
        <v>13367</v>
      </c>
      <c r="D20" s="68"/>
      <c r="E20" s="69"/>
      <c r="F20" s="73"/>
    </row>
    <row r="21" customFormat="false" ht="12.75" hidden="false" customHeight="false" outlineLevel="0" collapsed="false">
      <c r="A21" s="26"/>
      <c r="B21" s="63" t="s">
        <v>13</v>
      </c>
      <c r="C21" s="35" t="n">
        <v>14300</v>
      </c>
      <c r="D21" s="68"/>
      <c r="E21" s="69"/>
      <c r="F21" s="73"/>
    </row>
    <row r="22" customFormat="false" ht="13.5" hidden="false" customHeight="false" outlineLevel="0" collapsed="false">
      <c r="A22" s="26"/>
      <c r="B22" s="67" t="s">
        <v>14</v>
      </c>
      <c r="C22" s="35" t="n">
        <v>14046</v>
      </c>
      <c r="D22" s="68"/>
      <c r="E22" s="69"/>
      <c r="F22" s="73"/>
    </row>
    <row r="23" customFormat="false" ht="12.75" hidden="false" customHeight="false" outlineLevel="0" collapsed="false">
      <c r="A23" s="26"/>
      <c r="B23" s="71" t="s">
        <v>15</v>
      </c>
      <c r="C23" s="35" t="n">
        <v>14085</v>
      </c>
      <c r="D23" s="68"/>
      <c r="E23" s="69"/>
      <c r="F23" s="73"/>
    </row>
    <row r="24" customFormat="false" ht="12.75" hidden="false" customHeight="false" outlineLevel="0" collapsed="false">
      <c r="A24" s="26"/>
      <c r="B24" s="72" t="s">
        <v>16</v>
      </c>
      <c r="C24" s="35" t="n">
        <v>13603</v>
      </c>
      <c r="D24" s="68"/>
      <c r="E24" s="69"/>
      <c r="F24" s="73"/>
    </row>
    <row r="25" customFormat="false" ht="13.5" hidden="false" customHeight="false" outlineLevel="0" collapsed="false">
      <c r="A25" s="26"/>
      <c r="B25" s="74" t="s">
        <v>17</v>
      </c>
      <c r="C25" s="37" t="n">
        <v>13955</v>
      </c>
      <c r="D25" s="75"/>
      <c r="E25" s="76"/>
      <c r="F25" s="73"/>
    </row>
    <row r="26" customFormat="false" ht="12.75" hidden="false" customHeight="false" outlineLevel="0" collapsed="false">
      <c r="A26" s="30"/>
      <c r="B26" s="57" t="s">
        <v>30</v>
      </c>
      <c r="C26" s="60" t="s">
        <v>6</v>
      </c>
      <c r="D26" s="34"/>
      <c r="F26" s="73"/>
    </row>
    <row r="27" customFormat="false" ht="12.75" hidden="false" customHeight="false" outlineLevel="0" collapsed="false">
      <c r="A27" s="30"/>
      <c r="B27" s="57"/>
      <c r="C27" s="63" t="s">
        <v>7</v>
      </c>
      <c r="D27" s="36"/>
      <c r="F27" s="73"/>
    </row>
    <row r="28" customFormat="false" ht="13.5" hidden="false" customHeight="false" outlineLevel="0" collapsed="false">
      <c r="A28" s="30"/>
      <c r="B28" s="57"/>
      <c r="C28" s="77" t="s">
        <v>8</v>
      </c>
      <c r="D28" s="36"/>
      <c r="F28" s="73"/>
    </row>
    <row r="29" customFormat="false" ht="12.75" hidden="false" customHeight="false" outlineLevel="0" collapsed="false">
      <c r="A29" s="30"/>
      <c r="B29" s="57"/>
      <c r="C29" s="78" t="s">
        <v>9</v>
      </c>
      <c r="D29" s="36"/>
      <c r="F29" s="73"/>
    </row>
    <row r="30" customFormat="false" ht="12.75" hidden="false" customHeight="false" outlineLevel="0" collapsed="false">
      <c r="A30" s="30"/>
      <c r="B30" s="57"/>
      <c r="C30" s="63" t="s">
        <v>10</v>
      </c>
      <c r="D30" s="36"/>
      <c r="F30" s="73"/>
    </row>
    <row r="31" customFormat="false" ht="13.5" hidden="false" customHeight="false" outlineLevel="0" collapsed="false">
      <c r="A31" s="30"/>
      <c r="B31" s="57"/>
      <c r="C31" s="77" t="s">
        <v>11</v>
      </c>
      <c r="D31" s="36"/>
      <c r="F31" s="73"/>
    </row>
    <row r="32" customFormat="false" ht="12.75" hidden="false" customHeight="false" outlineLevel="0" collapsed="false">
      <c r="A32" s="30"/>
      <c r="B32" s="57"/>
      <c r="C32" s="78" t="s">
        <v>12</v>
      </c>
      <c r="D32" s="36"/>
      <c r="F32" s="73"/>
    </row>
    <row r="33" customFormat="false" ht="12.75" hidden="false" customHeight="false" outlineLevel="0" collapsed="false">
      <c r="A33" s="30"/>
      <c r="B33" s="57"/>
      <c r="C33" s="63" t="s">
        <v>13</v>
      </c>
      <c r="D33" s="36"/>
      <c r="F33" s="73"/>
    </row>
    <row r="34" customFormat="false" ht="13.5" hidden="false" customHeight="false" outlineLevel="0" collapsed="false">
      <c r="A34" s="30"/>
      <c r="B34" s="57"/>
      <c r="C34" s="77" t="s">
        <v>14</v>
      </c>
      <c r="D34" s="36"/>
      <c r="F34" s="73"/>
    </row>
    <row r="35" customFormat="false" ht="12.75" hidden="false" customHeight="false" outlineLevel="0" collapsed="false">
      <c r="A35" s="30"/>
      <c r="B35" s="57"/>
      <c r="C35" s="60" t="s">
        <v>15</v>
      </c>
      <c r="D35" s="36"/>
      <c r="F35" s="73"/>
    </row>
    <row r="36" customFormat="false" ht="12.75" hidden="false" customHeight="false" outlineLevel="0" collapsed="false">
      <c r="A36" s="30"/>
      <c r="B36" s="57"/>
      <c r="C36" s="63" t="s">
        <v>16</v>
      </c>
      <c r="D36" s="36"/>
      <c r="F36" s="73"/>
    </row>
    <row r="37" customFormat="false" ht="13.5" hidden="false" customHeight="false" outlineLevel="0" collapsed="false">
      <c r="A37" s="30"/>
      <c r="B37" s="57"/>
      <c r="C37" s="77" t="s">
        <v>17</v>
      </c>
      <c r="D37" s="38"/>
      <c r="F37" s="73"/>
    </row>
  </sheetData>
  <sheetProtection sheet="true" password="d165" objects="true" scenarios="true"/>
  <mergeCells count="5">
    <mergeCell ref="A1:C1"/>
    <mergeCell ref="D1:F1"/>
    <mergeCell ref="A2:A13"/>
    <mergeCell ref="A14:A25"/>
    <mergeCell ref="B26:B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ppp1">
                <anchor moveWithCells="true" sizeWithCells="false">
                  <from>
                    <xdr:col>6</xdr:col>
                    <xdr:colOff>583200</xdr:colOff>
                    <xdr:row>4</xdr:row>
                    <xdr:rowOff>47520</xdr:rowOff>
                  </from>
                  <to>
                    <xdr:col>10</xdr:col>
                    <xdr:colOff>574200</xdr:colOff>
                    <xdr:row>7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per_xv">
                <anchor moveWithCells="true" sizeWithCells="false">
                  <from>
                    <xdr:col>6</xdr:col>
                    <xdr:colOff>623520</xdr:colOff>
                    <xdr:row>9</xdr:row>
                    <xdr:rowOff>0</xdr:rowOff>
                  </from>
                  <to>
                    <xdr:col>10</xdr:col>
                    <xdr:colOff>594000</xdr:colOff>
                    <xdr:row>12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2.xvb">
                <anchor moveWithCells="true" sizeWithCells="false">
                  <from>
                    <xdr:col>7</xdr:col>
                    <xdr:colOff>10080</xdr:colOff>
                    <xdr:row>13</xdr:row>
                    <xdr:rowOff>114480</xdr:rowOff>
                  </from>
                  <to>
                    <xdr:col>10</xdr:col>
                    <xdr:colOff>614160</xdr:colOff>
                    <xdr:row>17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2.xolt">
                <anchor moveWithCells="true" sizeWithCells="false">
                  <from>
                    <xdr:col>11</xdr:col>
                    <xdr:colOff>432720</xdr:colOff>
                    <xdr:row>4</xdr:row>
                    <xdr:rowOff>66960</xdr:rowOff>
                  </from>
                  <to>
                    <xdr:col>14</xdr:col>
                    <xdr:colOff>533880</xdr:colOff>
                    <xdr:row>7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2.xolt1">
                <anchor moveWithCells="true" sizeWithCells="false">
                  <from>
                    <xdr:col>11</xdr:col>
                    <xdr:colOff>402480</xdr:colOff>
                    <xdr:row>9</xdr:row>
                    <xdr:rowOff>0</xdr:rowOff>
                  </from>
                  <to>
                    <xdr:col>14</xdr:col>
                    <xdr:colOff>513720</xdr:colOff>
                    <xdr:row>12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30" width="9.14"/>
    <col collapsed="false" customWidth="true" hidden="false" outlineLevel="0" max="8" min="8" style="30" width="15.85"/>
    <col collapsed="false" customWidth="false" hidden="false" outlineLevel="0" max="10" min="9" style="30" width="9.14"/>
    <col collapsed="false" customWidth="true" hidden="false" outlineLevel="0" max="11" min="11" style="30" width="15.85"/>
    <col collapsed="false" customWidth="true" hidden="false" outlineLevel="0" max="12" min="12" style="30" width="15.56"/>
    <col collapsed="false" customWidth="true" hidden="false" outlineLevel="0" max="14" min="13" style="30" width="15.85"/>
    <col collapsed="false" customWidth="false" hidden="false" outlineLevel="0" max="257" min="15" style="30" width="9.14"/>
  </cols>
  <sheetData>
    <row r="1" customFormat="false" ht="26.25" hidden="false" customHeight="true" outlineLevel="0" collapsed="false">
      <c r="A1" s="79" t="s">
        <v>18</v>
      </c>
      <c r="B1" s="79"/>
      <c r="C1" s="79"/>
      <c r="D1" s="46" t="s">
        <v>25</v>
      </c>
      <c r="E1" s="46"/>
      <c r="F1" s="46"/>
      <c r="H1" s="31" t="s">
        <v>18</v>
      </c>
      <c r="I1" s="80" t="s">
        <v>23</v>
      </c>
      <c r="K1" s="31" t="s">
        <v>18</v>
      </c>
      <c r="L1" s="81" t="s">
        <v>19</v>
      </c>
      <c r="M1" s="81" t="s">
        <v>20</v>
      </c>
      <c r="N1" s="81" t="s">
        <v>21</v>
      </c>
    </row>
    <row r="2" customFormat="false" ht="13.5" hidden="false" customHeight="false" outlineLevel="0" collapsed="false">
      <c r="A2" s="6" t="n">
        <v>2003</v>
      </c>
      <c r="B2" s="60" t="s">
        <v>6</v>
      </c>
      <c r="C2" s="42" t="n">
        <v>15696</v>
      </c>
      <c r="D2" s="61" t="s">
        <v>26</v>
      </c>
      <c r="E2" s="62" t="s">
        <v>27</v>
      </c>
      <c r="F2" s="62" t="s">
        <v>28</v>
      </c>
      <c r="H2" s="33" t="n">
        <v>5093</v>
      </c>
      <c r="I2" s="82"/>
      <c r="K2" s="83" t="n">
        <v>16447</v>
      </c>
      <c r="L2" s="82"/>
      <c r="M2" s="82"/>
      <c r="N2" s="82"/>
    </row>
    <row r="3" customFormat="false" ht="13.5" hidden="false" customHeight="false" outlineLevel="0" collapsed="false">
      <c r="A3" s="6"/>
      <c r="B3" s="63" t="s">
        <v>7</v>
      </c>
      <c r="C3" s="35" t="n">
        <v>17209</v>
      </c>
      <c r="D3" s="84"/>
      <c r="E3" s="85"/>
      <c r="F3" s="86"/>
      <c r="H3" s="35" t="n">
        <v>5519</v>
      </c>
      <c r="I3" s="87"/>
      <c r="K3" s="88" t="n">
        <v>16652</v>
      </c>
      <c r="L3" s="87"/>
      <c r="M3" s="87"/>
      <c r="N3" s="87"/>
    </row>
    <row r="4" customFormat="false" ht="13.5" hidden="false" customHeight="false" outlineLevel="0" collapsed="false">
      <c r="A4" s="6"/>
      <c r="B4" s="77" t="s">
        <v>8</v>
      </c>
      <c r="C4" s="35" t="n">
        <v>16738</v>
      </c>
      <c r="D4" s="89"/>
      <c r="E4" s="90"/>
      <c r="F4" s="70" t="s">
        <v>29</v>
      </c>
      <c r="H4" s="35" t="n">
        <v>6151</v>
      </c>
      <c r="I4" s="87"/>
      <c r="K4" s="88" t="n">
        <v>17568</v>
      </c>
      <c r="L4" s="87"/>
      <c r="M4" s="87"/>
      <c r="N4" s="87"/>
    </row>
    <row r="5" customFormat="false" ht="13.5" hidden="false" customHeight="false" outlineLevel="0" collapsed="false">
      <c r="A5" s="6"/>
      <c r="B5" s="78" t="s">
        <v>9</v>
      </c>
      <c r="C5" s="35" t="n">
        <v>14765</v>
      </c>
      <c r="D5" s="89"/>
      <c r="E5" s="90"/>
      <c r="F5" s="86"/>
      <c r="H5" s="35" t="n">
        <v>5650</v>
      </c>
      <c r="I5" s="87"/>
      <c r="K5" s="88" t="n">
        <v>16100</v>
      </c>
      <c r="L5" s="87"/>
      <c r="M5" s="87"/>
      <c r="N5" s="87"/>
    </row>
    <row r="6" customFormat="false" ht="12.75" hidden="false" customHeight="false" outlineLevel="0" collapsed="false">
      <c r="A6" s="6"/>
      <c r="B6" s="63" t="s">
        <v>10</v>
      </c>
      <c r="C6" s="35" t="n">
        <v>16403</v>
      </c>
      <c r="D6" s="89"/>
      <c r="E6" s="90"/>
      <c r="H6" s="35" t="n">
        <v>5593</v>
      </c>
      <c r="I6" s="87"/>
      <c r="K6" s="88" t="n">
        <v>17036</v>
      </c>
      <c r="L6" s="87"/>
      <c r="M6" s="87"/>
      <c r="N6" s="87"/>
    </row>
    <row r="7" customFormat="false" ht="13.5" hidden="false" customHeight="false" outlineLevel="0" collapsed="false">
      <c r="A7" s="6"/>
      <c r="B7" s="77" t="s">
        <v>11</v>
      </c>
      <c r="C7" s="35" t="n">
        <v>16639</v>
      </c>
      <c r="D7" s="89"/>
      <c r="E7" s="90"/>
      <c r="H7" s="35" t="n">
        <v>6167</v>
      </c>
      <c r="I7" s="87"/>
      <c r="K7" s="88" t="n">
        <v>17514</v>
      </c>
      <c r="L7" s="87"/>
      <c r="M7" s="87"/>
      <c r="N7" s="87"/>
    </row>
    <row r="8" customFormat="false" ht="12.75" hidden="false" customHeight="false" outlineLevel="0" collapsed="false">
      <c r="A8" s="6"/>
      <c r="B8" s="78" t="s">
        <v>12</v>
      </c>
      <c r="C8" s="35" t="n">
        <v>14547</v>
      </c>
      <c r="D8" s="89"/>
      <c r="E8" s="90"/>
      <c r="H8" s="35" t="n">
        <v>5261</v>
      </c>
      <c r="I8" s="87"/>
      <c r="K8" s="88" t="n">
        <v>17601</v>
      </c>
      <c r="L8" s="87"/>
      <c r="M8" s="87"/>
      <c r="N8" s="87"/>
    </row>
    <row r="9" customFormat="false" ht="12.75" hidden="false" customHeight="false" outlineLevel="0" collapsed="false">
      <c r="A9" s="6"/>
      <c r="B9" s="63" t="s">
        <v>13</v>
      </c>
      <c r="C9" s="35" t="n">
        <v>15793</v>
      </c>
      <c r="D9" s="89"/>
      <c r="E9" s="90"/>
      <c r="H9" s="35" t="n">
        <v>5454</v>
      </c>
      <c r="I9" s="87"/>
      <c r="K9" s="88" t="n">
        <v>16650</v>
      </c>
      <c r="L9" s="87"/>
      <c r="M9" s="87"/>
      <c r="N9" s="87"/>
    </row>
    <row r="10" customFormat="false" ht="13.5" hidden="false" customHeight="false" outlineLevel="0" collapsed="false">
      <c r="A10" s="6"/>
      <c r="B10" s="77" t="s">
        <v>14</v>
      </c>
      <c r="C10" s="35" t="n">
        <v>15705</v>
      </c>
      <c r="D10" s="89"/>
      <c r="E10" s="90"/>
      <c r="H10" s="35" t="n">
        <v>5475</v>
      </c>
      <c r="I10" s="87"/>
      <c r="K10" s="88" t="n">
        <v>17945</v>
      </c>
      <c r="L10" s="87"/>
      <c r="M10" s="87"/>
      <c r="N10" s="87"/>
    </row>
    <row r="11" customFormat="false" ht="12.75" hidden="false" customHeight="false" outlineLevel="0" collapsed="false">
      <c r="A11" s="6"/>
      <c r="B11" s="60" t="s">
        <v>15</v>
      </c>
      <c r="C11" s="35" t="n">
        <v>15325</v>
      </c>
      <c r="D11" s="89"/>
      <c r="E11" s="90"/>
      <c r="H11" s="35" t="n">
        <v>5337</v>
      </c>
      <c r="I11" s="87"/>
      <c r="K11" s="88" t="n">
        <v>17608</v>
      </c>
      <c r="L11" s="87"/>
      <c r="M11" s="87"/>
      <c r="N11" s="87"/>
    </row>
    <row r="12" customFormat="false" ht="12.75" hidden="false" customHeight="false" outlineLevel="0" collapsed="false">
      <c r="A12" s="6"/>
      <c r="B12" s="63" t="s">
        <v>16</v>
      </c>
      <c r="C12" s="35" t="n">
        <v>17456</v>
      </c>
      <c r="D12" s="89"/>
      <c r="E12" s="90"/>
      <c r="H12" s="35" t="n">
        <v>5604</v>
      </c>
      <c r="I12" s="87"/>
      <c r="K12" s="88" t="n">
        <v>17349</v>
      </c>
      <c r="L12" s="87"/>
      <c r="M12" s="87"/>
      <c r="N12" s="87"/>
    </row>
    <row r="13" customFormat="false" ht="13.5" hidden="false" customHeight="false" outlineLevel="0" collapsed="false">
      <c r="A13" s="6"/>
      <c r="B13" s="77" t="s">
        <v>17</v>
      </c>
      <c r="C13" s="35" t="n">
        <v>16907</v>
      </c>
      <c r="D13" s="89"/>
      <c r="E13" s="90"/>
      <c r="H13" s="35" t="n">
        <v>5166</v>
      </c>
      <c r="I13" s="87"/>
      <c r="K13" s="88" t="n">
        <v>17810</v>
      </c>
      <c r="L13" s="87"/>
      <c r="M13" s="87"/>
      <c r="N13" s="87"/>
    </row>
    <row r="14" customFormat="false" ht="12.75" hidden="false" customHeight="false" outlineLevel="0" collapsed="false">
      <c r="A14" s="26" t="n">
        <v>2004</v>
      </c>
      <c r="B14" s="60" t="s">
        <v>6</v>
      </c>
      <c r="C14" s="35" t="n">
        <v>16588</v>
      </c>
      <c r="D14" s="89"/>
      <c r="E14" s="90"/>
      <c r="H14" s="35" t="n">
        <v>5620</v>
      </c>
      <c r="I14" s="87"/>
      <c r="K14" s="88" t="n">
        <v>17751</v>
      </c>
      <c r="L14" s="87"/>
      <c r="M14" s="87"/>
      <c r="N14" s="87"/>
    </row>
    <row r="15" customFormat="false" ht="12.75" hidden="false" customHeight="false" outlineLevel="0" collapsed="false">
      <c r="A15" s="26"/>
      <c r="B15" s="63" t="s">
        <v>7</v>
      </c>
      <c r="C15" s="35" t="n">
        <v>15752</v>
      </c>
      <c r="D15" s="89"/>
      <c r="E15" s="90"/>
      <c r="H15" s="35" t="n">
        <v>6158</v>
      </c>
      <c r="I15" s="87"/>
      <c r="K15" s="88" t="n">
        <v>16833</v>
      </c>
      <c r="L15" s="87"/>
      <c r="M15" s="87"/>
      <c r="N15" s="87"/>
    </row>
    <row r="16" customFormat="false" ht="13.5" hidden="false" customHeight="false" outlineLevel="0" collapsed="false">
      <c r="A16" s="26"/>
      <c r="B16" s="77" t="s">
        <v>8</v>
      </c>
      <c r="C16" s="35" t="n">
        <v>16703</v>
      </c>
      <c r="D16" s="89"/>
      <c r="E16" s="90"/>
      <c r="H16" s="35" t="n">
        <v>5669</v>
      </c>
      <c r="I16" s="87"/>
      <c r="K16" s="88" t="n">
        <v>16246</v>
      </c>
      <c r="L16" s="87"/>
      <c r="M16" s="87"/>
      <c r="N16" s="87"/>
    </row>
    <row r="17" customFormat="false" ht="12.75" hidden="false" customHeight="false" outlineLevel="0" collapsed="false">
      <c r="A17" s="26"/>
      <c r="B17" s="78" t="s">
        <v>9</v>
      </c>
      <c r="C17" s="35" t="n">
        <v>15331</v>
      </c>
      <c r="D17" s="89"/>
      <c r="E17" s="90"/>
      <c r="H17" s="35" t="n">
        <v>6091</v>
      </c>
      <c r="I17" s="87"/>
      <c r="K17" s="88" t="n">
        <v>17908</v>
      </c>
      <c r="L17" s="87"/>
      <c r="M17" s="87"/>
      <c r="N17" s="87"/>
    </row>
    <row r="18" customFormat="false" ht="12.75" hidden="false" customHeight="false" outlineLevel="0" collapsed="false">
      <c r="A18" s="26"/>
      <c r="B18" s="63" t="s">
        <v>10</v>
      </c>
      <c r="C18" s="35" t="n">
        <v>15569</v>
      </c>
      <c r="D18" s="89"/>
      <c r="E18" s="90"/>
      <c r="H18" s="35" t="n">
        <v>5788</v>
      </c>
      <c r="I18" s="87"/>
      <c r="K18" s="88" t="n">
        <v>17594</v>
      </c>
      <c r="L18" s="87"/>
      <c r="M18" s="87"/>
      <c r="N18" s="87"/>
    </row>
    <row r="19" customFormat="false" ht="13.5" hidden="false" customHeight="false" outlineLevel="0" collapsed="false">
      <c r="A19" s="26"/>
      <c r="B19" s="77" t="s">
        <v>11</v>
      </c>
      <c r="C19" s="35" t="n">
        <v>15800</v>
      </c>
      <c r="D19" s="89"/>
      <c r="E19" s="90"/>
      <c r="H19" s="35" t="n">
        <v>5529</v>
      </c>
      <c r="I19" s="87"/>
      <c r="K19" s="88" t="n">
        <v>17392</v>
      </c>
      <c r="L19" s="87"/>
      <c r="M19" s="87"/>
      <c r="N19" s="87"/>
    </row>
    <row r="20" customFormat="false" ht="12.75" hidden="false" customHeight="false" outlineLevel="0" collapsed="false">
      <c r="A20" s="26"/>
      <c r="B20" s="78" t="s">
        <v>12</v>
      </c>
      <c r="C20" s="35" t="n">
        <v>17334</v>
      </c>
      <c r="D20" s="89"/>
      <c r="E20" s="90"/>
      <c r="H20" s="35" t="n">
        <v>5831</v>
      </c>
      <c r="I20" s="87"/>
      <c r="K20" s="88" t="n">
        <v>16803</v>
      </c>
      <c r="L20" s="87"/>
      <c r="M20" s="87"/>
      <c r="N20" s="87"/>
    </row>
    <row r="21" customFormat="false" ht="12.75" hidden="false" customHeight="false" outlineLevel="0" collapsed="false">
      <c r="A21" s="26"/>
      <c r="B21" s="63" t="s">
        <v>13</v>
      </c>
      <c r="C21" s="35" t="n">
        <v>14864</v>
      </c>
      <c r="D21" s="89"/>
      <c r="E21" s="90"/>
      <c r="H21" s="35" t="n">
        <v>5077</v>
      </c>
      <c r="I21" s="87"/>
      <c r="K21" s="88" t="n">
        <v>16032</v>
      </c>
      <c r="L21" s="87"/>
      <c r="M21" s="87"/>
      <c r="N21" s="87"/>
    </row>
    <row r="22" customFormat="false" ht="13.5" hidden="false" customHeight="false" outlineLevel="0" collapsed="false">
      <c r="A22" s="26"/>
      <c r="B22" s="77" t="s">
        <v>14</v>
      </c>
      <c r="C22" s="35" t="n">
        <v>16437</v>
      </c>
      <c r="D22" s="89"/>
      <c r="E22" s="90"/>
      <c r="H22" s="35" t="n">
        <v>5907</v>
      </c>
      <c r="I22" s="87"/>
      <c r="K22" s="88" t="n">
        <v>16335</v>
      </c>
      <c r="L22" s="87"/>
      <c r="M22" s="87"/>
      <c r="N22" s="87"/>
    </row>
    <row r="23" customFormat="false" ht="12.75" hidden="false" customHeight="false" outlineLevel="0" collapsed="false">
      <c r="A23" s="26"/>
      <c r="B23" s="60" t="s">
        <v>15</v>
      </c>
      <c r="C23" s="35" t="n">
        <v>15543</v>
      </c>
      <c r="D23" s="89"/>
      <c r="E23" s="90"/>
      <c r="H23" s="35" t="n">
        <v>5840</v>
      </c>
      <c r="I23" s="87"/>
      <c r="K23" s="88" t="n">
        <v>16328</v>
      </c>
      <c r="L23" s="87"/>
      <c r="M23" s="87"/>
      <c r="N23" s="87"/>
    </row>
    <row r="24" customFormat="false" ht="12.75" hidden="false" customHeight="false" outlineLevel="0" collapsed="false">
      <c r="A24" s="26"/>
      <c r="B24" s="63" t="s">
        <v>16</v>
      </c>
      <c r="C24" s="35" t="n">
        <v>14813</v>
      </c>
      <c r="D24" s="89"/>
      <c r="E24" s="90"/>
      <c r="H24" s="35" t="n">
        <v>5596</v>
      </c>
      <c r="I24" s="87"/>
      <c r="K24" s="88" t="n">
        <v>17019</v>
      </c>
      <c r="L24" s="87"/>
      <c r="M24" s="87"/>
      <c r="N24" s="87"/>
    </row>
    <row r="25" customFormat="false" ht="13.5" hidden="false" customHeight="false" outlineLevel="0" collapsed="false">
      <c r="A25" s="26"/>
      <c r="B25" s="77" t="s">
        <v>17</v>
      </c>
      <c r="C25" s="37" t="n">
        <v>15056</v>
      </c>
      <c r="D25" s="91"/>
      <c r="E25" s="92"/>
      <c r="H25" s="37" t="n">
        <v>5186</v>
      </c>
      <c r="I25" s="93"/>
      <c r="K25" s="94" t="n">
        <v>16812</v>
      </c>
      <c r="L25" s="93"/>
      <c r="M25" s="93"/>
      <c r="N25" s="93"/>
    </row>
    <row r="26" customFormat="false" ht="12.75" hidden="false" customHeight="false" outlineLevel="0" collapsed="false">
      <c r="B26" s="57" t="s">
        <v>30</v>
      </c>
      <c r="C26" s="71" t="s">
        <v>6</v>
      </c>
      <c r="D26" s="82"/>
    </row>
    <row r="27" customFormat="false" ht="12.75" hidden="false" customHeight="false" outlineLevel="0" collapsed="false">
      <c r="B27" s="57"/>
      <c r="C27" s="72" t="s">
        <v>7</v>
      </c>
      <c r="D27" s="87"/>
    </row>
    <row r="28" customFormat="false" ht="13.5" hidden="false" customHeight="false" outlineLevel="0" collapsed="false">
      <c r="B28" s="57"/>
      <c r="C28" s="74" t="s">
        <v>8</v>
      </c>
      <c r="D28" s="87"/>
    </row>
    <row r="29" customFormat="false" ht="12.75" hidden="false" customHeight="false" outlineLevel="0" collapsed="false">
      <c r="B29" s="57"/>
      <c r="C29" s="71" t="s">
        <v>9</v>
      </c>
      <c r="D29" s="87"/>
    </row>
    <row r="30" customFormat="false" ht="12.75" hidden="false" customHeight="false" outlineLevel="0" collapsed="false">
      <c r="B30" s="57"/>
      <c r="C30" s="72" t="s">
        <v>10</v>
      </c>
      <c r="D30" s="87"/>
    </row>
    <row r="31" customFormat="false" ht="13.5" hidden="false" customHeight="false" outlineLevel="0" collapsed="false">
      <c r="B31" s="57"/>
      <c r="C31" s="74" t="s">
        <v>11</v>
      </c>
      <c r="D31" s="87"/>
    </row>
    <row r="32" customFormat="false" ht="12.75" hidden="false" customHeight="false" outlineLevel="0" collapsed="false">
      <c r="B32" s="57"/>
      <c r="C32" s="71" t="s">
        <v>12</v>
      </c>
      <c r="D32" s="87"/>
    </row>
    <row r="33" customFormat="false" ht="12.75" hidden="false" customHeight="false" outlineLevel="0" collapsed="false">
      <c r="B33" s="57"/>
      <c r="C33" s="72" t="s">
        <v>13</v>
      </c>
      <c r="D33" s="87"/>
    </row>
    <row r="34" customFormat="false" ht="13.5" hidden="false" customHeight="false" outlineLevel="0" collapsed="false">
      <c r="B34" s="57"/>
      <c r="C34" s="74" t="s">
        <v>14</v>
      </c>
      <c r="D34" s="87"/>
    </row>
    <row r="35" customFormat="false" ht="12.75" hidden="false" customHeight="false" outlineLevel="0" collapsed="false">
      <c r="B35" s="57"/>
      <c r="C35" s="95" t="s">
        <v>15</v>
      </c>
      <c r="D35" s="87"/>
    </row>
    <row r="36" customFormat="false" ht="12.75" hidden="false" customHeight="false" outlineLevel="0" collapsed="false">
      <c r="B36" s="57"/>
      <c r="C36" s="72" t="s">
        <v>16</v>
      </c>
      <c r="D36" s="87"/>
    </row>
    <row r="37" customFormat="false" ht="13.5" hidden="false" customHeight="false" outlineLevel="0" collapsed="false">
      <c r="B37" s="57"/>
      <c r="C37" s="74" t="s">
        <v>17</v>
      </c>
      <c r="D37" s="93"/>
    </row>
  </sheetData>
  <sheetProtection sheet="true" password="d165" objects="true" scenarios="true"/>
  <mergeCells count="5">
    <mergeCell ref="A1:C1"/>
    <mergeCell ref="D1:F1"/>
    <mergeCell ref="A2:A13"/>
    <mergeCell ref="A14:A25"/>
    <mergeCell ref="B26:B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k">
                <anchor moveWithCells="true" sizeWithCells="false">
                  <from>
                    <xdr:col>10</xdr:col>
                    <xdr:colOff>724320</xdr:colOff>
                    <xdr:row>26</xdr:row>
                    <xdr:rowOff>66240</xdr:rowOff>
                  </from>
                  <to>
                    <xdr:col>12</xdr:col>
                    <xdr:colOff>1017720</xdr:colOff>
                    <xdr:row>3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kr">
                <anchor moveWithCells="true" sizeWithCells="false">
                  <from>
                    <xdr:col>5</xdr:col>
                    <xdr:colOff>130680</xdr:colOff>
                    <xdr:row>26</xdr:row>
                    <xdr:rowOff>56880</xdr:rowOff>
                  </from>
                  <to>
                    <xdr:col>10</xdr:col>
                    <xdr:colOff>353520</xdr:colOff>
                    <xdr:row>30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2.kr1">
                <anchor moveWithCells="true" sizeWithCells="false">
                  <from>
                    <xdr:col>5</xdr:col>
                    <xdr:colOff>150840</xdr:colOff>
                    <xdr:row>30</xdr:row>
                    <xdr:rowOff>162000</xdr:rowOff>
                  </from>
                  <to>
                    <xdr:col>10</xdr:col>
                    <xdr:colOff>363240</xdr:colOff>
                    <xdr:row>34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5T14:14:51Z</dcterms:created>
  <dc:creator>Андрей Коноплястый</dc:creator>
  <dc:description/>
  <dc:language>en-US</dc:language>
  <cp:lastModifiedBy>Андрей Коноплястый</cp:lastModifiedBy>
  <dcterms:modified xsi:type="dcterms:W3CDTF">2005-05-29T17:46:00Z</dcterms:modified>
  <cp:revision>0</cp:revision>
  <dc:subject/>
  <dc:title/>
</cp:coreProperties>
</file>