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ошова маса (2)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23">
  <si>
    <t xml:space="preserve">Період</t>
  </si>
  <si>
    <t xml:space="preserve">М0</t>
  </si>
  <si>
    <t xml:space="preserve">М1</t>
  </si>
  <si>
    <t xml:space="preserve">М2</t>
  </si>
  <si>
    <t xml:space="preserve">М3</t>
  </si>
  <si>
    <t xml:space="preserve">Year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 10369</t>
  </si>
  <si>
    <t xml:space="preserve"> 11295</t>
  </si>
  <si>
    <t xml:space="preserve"> 11861</t>
  </si>
  <si>
    <t xml:space="preserve"> 11541</t>
  </si>
  <si>
    <t xml:space="preserve">12799 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9" activeCellId="0" sqref="D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</row>
    <row r="2" customFormat="false" ht="12.75" hidden="false" customHeight="false" outlineLevel="0" collapsed="false">
      <c r="A2" s="4" t="s">
        <v>6</v>
      </c>
      <c r="B2" s="5" t="n">
        <v>2575</v>
      </c>
      <c r="C2" s="5" t="n">
        <v>4378</v>
      </c>
      <c r="D2" s="5" t="n">
        <v>6514</v>
      </c>
      <c r="E2" s="5" t="n">
        <v>6594</v>
      </c>
      <c r="F2" s="5" t="n">
        <v>1996</v>
      </c>
    </row>
    <row r="3" customFormat="false" ht="12.75" hidden="false" customHeight="false" outlineLevel="0" collapsed="false">
      <c r="A3" s="4" t="s">
        <v>7</v>
      </c>
      <c r="B3" s="5" t="n">
        <v>2799</v>
      </c>
      <c r="C3" s="5" t="n">
        <v>4635</v>
      </c>
      <c r="D3" s="5" t="n">
        <v>6805</v>
      </c>
      <c r="E3" s="5" t="n">
        <v>6891</v>
      </c>
      <c r="F3" s="5" t="n">
        <v>1996</v>
      </c>
    </row>
    <row r="4" customFormat="false" ht="12.75" hidden="false" customHeight="false" outlineLevel="0" collapsed="false">
      <c r="A4" s="4" t="s">
        <v>8</v>
      </c>
      <c r="B4" s="5" t="n">
        <v>2779</v>
      </c>
      <c r="C4" s="5" t="n">
        <v>4853</v>
      </c>
      <c r="D4" s="5" t="n">
        <v>7065</v>
      </c>
      <c r="E4" s="5" t="n">
        <v>7184</v>
      </c>
      <c r="F4" s="5" t="n">
        <v>1996</v>
      </c>
    </row>
    <row r="5" customFormat="false" ht="12.75" hidden="false" customHeight="false" outlineLevel="0" collapsed="false">
      <c r="A5" s="4" t="s">
        <v>9</v>
      </c>
      <c r="B5" s="5" t="n">
        <v>3077</v>
      </c>
      <c r="C5" s="5" t="n">
        <v>4990</v>
      </c>
      <c r="D5" s="5" t="n">
        <v>7187</v>
      </c>
      <c r="E5" s="5" t="n">
        <v>7331</v>
      </c>
      <c r="F5" s="5" t="n">
        <v>1996</v>
      </c>
    </row>
    <row r="6" customFormat="false" ht="12.75" hidden="false" customHeight="false" outlineLevel="0" collapsed="false">
      <c r="A6" s="4" t="s">
        <v>10</v>
      </c>
      <c r="B6" s="5" t="n">
        <v>3190</v>
      </c>
      <c r="C6" s="5" t="n">
        <v>5152</v>
      </c>
      <c r="D6" s="5" t="n">
        <v>7339</v>
      </c>
      <c r="E6" s="5" t="n">
        <v>7484</v>
      </c>
      <c r="F6" s="5" t="n">
        <v>1996</v>
      </c>
    </row>
    <row r="7" customFormat="false" ht="12.75" hidden="false" customHeight="false" outlineLevel="0" collapsed="false">
      <c r="A7" s="4" t="s">
        <v>11</v>
      </c>
      <c r="B7" s="5" t="n">
        <v>3324</v>
      </c>
      <c r="C7" s="5" t="n">
        <v>5358</v>
      </c>
      <c r="D7" s="5" t="n">
        <v>7522</v>
      </c>
      <c r="E7" s="5" t="n">
        <v>7672</v>
      </c>
      <c r="F7" s="5" t="n">
        <v>1996</v>
      </c>
    </row>
    <row r="8" customFormat="false" ht="12.75" hidden="false" customHeight="false" outlineLevel="0" collapsed="false">
      <c r="A8" s="4" t="s">
        <v>12</v>
      </c>
      <c r="B8" s="5" t="n">
        <v>3617</v>
      </c>
      <c r="C8" s="5" t="n">
        <v>5739</v>
      </c>
      <c r="D8" s="5" t="n">
        <v>7861</v>
      </c>
      <c r="E8" s="5" t="n">
        <v>7987</v>
      </c>
      <c r="F8" s="5" t="n">
        <v>1996</v>
      </c>
    </row>
    <row r="9" customFormat="false" ht="12.75" hidden="false" customHeight="false" outlineLevel="0" collapsed="false">
      <c r="A9" s="4" t="s">
        <v>13</v>
      </c>
      <c r="B9" s="5" t="n">
        <v>3190</v>
      </c>
      <c r="C9" s="5" t="n">
        <v>5442</v>
      </c>
      <c r="D9" s="5" t="n">
        <v>7540</v>
      </c>
      <c r="E9" s="5" t="n">
        <v>7672</v>
      </c>
      <c r="F9" s="5" t="n">
        <v>1996</v>
      </c>
    </row>
    <row r="10" customFormat="false" ht="12.75" hidden="false" customHeight="false" outlineLevel="0" collapsed="false">
      <c r="A10" s="4" t="s">
        <v>14</v>
      </c>
      <c r="B10" s="5" t="n">
        <v>3330</v>
      </c>
      <c r="C10" s="5" t="n">
        <v>5459</v>
      </c>
      <c r="D10" s="5" t="n">
        <v>7592</v>
      </c>
      <c r="E10" s="5" t="n">
        <v>7759</v>
      </c>
      <c r="F10" s="5" t="n">
        <v>1996</v>
      </c>
    </row>
    <row r="11" customFormat="false" ht="12.75" hidden="false" customHeight="false" outlineLevel="0" collapsed="false">
      <c r="A11" s="4" t="s">
        <v>15</v>
      </c>
      <c r="B11" s="5" t="n">
        <v>3471</v>
      </c>
      <c r="C11" s="5" t="n">
        <v>5562</v>
      </c>
      <c r="D11" s="5" t="n">
        <v>7821</v>
      </c>
      <c r="E11" s="5" t="n">
        <v>7999</v>
      </c>
      <c r="F11" s="5" t="n">
        <v>1996</v>
      </c>
    </row>
    <row r="12" customFormat="false" ht="12.75" hidden="false" customHeight="false" outlineLevel="0" collapsed="false">
      <c r="A12" s="4" t="s">
        <v>16</v>
      </c>
      <c r="B12" s="5" t="n">
        <v>3499</v>
      </c>
      <c r="C12" s="5" t="n">
        <v>5559</v>
      </c>
      <c r="D12" s="5" t="n">
        <v>7996</v>
      </c>
      <c r="E12" s="5" t="n">
        <v>8187</v>
      </c>
      <c r="F12" s="5" t="n">
        <v>1996</v>
      </c>
    </row>
    <row r="13" customFormat="false" ht="12.75" hidden="false" customHeight="false" outlineLevel="0" collapsed="false">
      <c r="A13" s="4" t="s">
        <v>17</v>
      </c>
      <c r="B13" s="5" t="n">
        <v>4041</v>
      </c>
      <c r="C13" s="5" t="n">
        <v>6315</v>
      </c>
      <c r="D13" s="5" t="n">
        <v>9024</v>
      </c>
      <c r="E13" s="5" t="n">
        <v>9364</v>
      </c>
      <c r="F13" s="5" t="n">
        <v>1996</v>
      </c>
    </row>
    <row r="14" customFormat="false" ht="12.75" hidden="false" customHeight="false" outlineLevel="0" collapsed="false">
      <c r="A14" s="4" t="s">
        <v>6</v>
      </c>
      <c r="B14" s="5" t="n">
        <v>4087</v>
      </c>
      <c r="C14" s="5" t="n">
        <v>6433</v>
      </c>
      <c r="D14" s="5" t="n">
        <v>9003</v>
      </c>
      <c r="E14" s="5" t="n">
        <v>9359</v>
      </c>
      <c r="F14" s="5" t="n">
        <f aca="false">F2+1</f>
        <v>1997</v>
      </c>
    </row>
    <row r="15" customFormat="false" ht="12.75" hidden="false" customHeight="false" outlineLevel="0" collapsed="false">
      <c r="A15" s="4" t="s">
        <v>7</v>
      </c>
      <c r="B15" s="5" t="n">
        <v>4143</v>
      </c>
      <c r="C15" s="5" t="n">
        <v>6500</v>
      </c>
      <c r="D15" s="5" t="n">
        <v>9084</v>
      </c>
      <c r="E15" s="5" t="n">
        <v>9335</v>
      </c>
      <c r="F15" s="5" t="n">
        <f aca="false">F3+1</f>
        <v>1997</v>
      </c>
    </row>
    <row r="16" customFormat="false" ht="12.75" hidden="false" customHeight="false" outlineLevel="0" collapsed="false">
      <c r="A16" s="4" t="s">
        <v>8</v>
      </c>
      <c r="B16" s="5" t="n">
        <v>4376</v>
      </c>
      <c r="C16" s="5" t="n">
        <v>6967</v>
      </c>
      <c r="D16" s="5" t="n">
        <v>9585</v>
      </c>
      <c r="E16" s="5" t="n">
        <v>9795</v>
      </c>
      <c r="F16" s="5" t="n">
        <f aca="false">F4+1</f>
        <v>1997</v>
      </c>
    </row>
    <row r="17" customFormat="false" ht="12.75" hidden="false" customHeight="false" outlineLevel="0" collapsed="false">
      <c r="A17" s="4" t="s">
        <v>9</v>
      </c>
      <c r="B17" s="5" t="n">
        <v>4763</v>
      </c>
      <c r="C17" s="5" t="n">
        <v>7238</v>
      </c>
      <c r="D17" s="5" t="n">
        <v>10041</v>
      </c>
      <c r="E17" s="5" t="n">
        <v>10215</v>
      </c>
      <c r="F17" s="5" t="n">
        <f aca="false">F5+1</f>
        <v>1997</v>
      </c>
    </row>
    <row r="18" customFormat="false" ht="12.75" hidden="false" customHeight="false" outlineLevel="0" collapsed="false">
      <c r="A18" s="4" t="s">
        <v>10</v>
      </c>
      <c r="B18" s="5" t="n">
        <v>4847</v>
      </c>
      <c r="C18" s="5" t="n">
        <v>7428</v>
      </c>
      <c r="D18" s="5" t="n">
        <v>10263</v>
      </c>
      <c r="E18" s="5" t="n">
        <v>10410</v>
      </c>
      <c r="F18" s="5" t="n">
        <f aca="false">F6+1</f>
        <v>1997</v>
      </c>
    </row>
    <row r="19" customFormat="false" ht="12.75" hidden="false" customHeight="false" outlineLevel="0" collapsed="false">
      <c r="A19" s="4" t="s">
        <v>11</v>
      </c>
      <c r="B19" s="5" t="n">
        <v>5102</v>
      </c>
      <c r="C19" s="5" t="n">
        <v>7971</v>
      </c>
      <c r="D19" s="5" t="n">
        <v>10971</v>
      </c>
      <c r="E19" s="5" t="n">
        <v>11102</v>
      </c>
      <c r="F19" s="5" t="n">
        <f aca="false">F7+1</f>
        <v>1997</v>
      </c>
    </row>
    <row r="20" customFormat="false" ht="12.75" hidden="false" customHeight="false" outlineLevel="0" collapsed="false">
      <c r="A20" s="4" t="s">
        <v>12</v>
      </c>
      <c r="B20" s="5" t="n">
        <v>5549</v>
      </c>
      <c r="C20" s="5" t="n">
        <v>8336</v>
      </c>
      <c r="D20" s="5" t="n">
        <v>11413</v>
      </c>
      <c r="E20" s="5" t="n">
        <v>11539</v>
      </c>
      <c r="F20" s="5" t="n">
        <f aca="false">F8+1</f>
        <v>1997</v>
      </c>
    </row>
    <row r="21" customFormat="false" ht="12.75" hidden="false" customHeight="false" outlineLevel="0" collapsed="false">
      <c r="A21" s="4" t="s">
        <v>13</v>
      </c>
      <c r="B21" s="5" t="n">
        <v>6242</v>
      </c>
      <c r="C21" s="5" t="n">
        <v>9076</v>
      </c>
      <c r="D21" s="5" t="n">
        <v>12258</v>
      </c>
      <c r="E21" s="5" t="n">
        <v>12380</v>
      </c>
      <c r="F21" s="5" t="n">
        <f aca="false">F9+1</f>
        <v>1997</v>
      </c>
    </row>
    <row r="22" customFormat="false" ht="12.75" hidden="false" customHeight="false" outlineLevel="0" collapsed="false">
      <c r="A22" s="4" t="s">
        <v>14</v>
      </c>
      <c r="B22" s="5" t="n">
        <v>6031</v>
      </c>
      <c r="C22" s="5" t="n">
        <v>8978</v>
      </c>
      <c r="D22" s="5" t="n">
        <v>12221</v>
      </c>
      <c r="E22" s="5" t="n">
        <v>12355</v>
      </c>
      <c r="F22" s="5" t="n">
        <f aca="false">F10+1</f>
        <v>1997</v>
      </c>
    </row>
    <row r="23" customFormat="false" ht="12.75" hidden="false" customHeight="false" outlineLevel="0" collapsed="false">
      <c r="A23" s="4" t="s">
        <v>15</v>
      </c>
      <c r="B23" s="5" t="n">
        <v>5865</v>
      </c>
      <c r="C23" s="5" t="n">
        <v>8589</v>
      </c>
      <c r="D23" s="5" t="n">
        <v>11759</v>
      </c>
      <c r="E23" s="5" t="n">
        <v>11869</v>
      </c>
      <c r="F23" s="5" t="n">
        <f aca="false">F11+1</f>
        <v>1997</v>
      </c>
    </row>
    <row r="24" customFormat="false" ht="12.75" hidden="false" customHeight="false" outlineLevel="0" collapsed="false">
      <c r="A24" s="4" t="s">
        <v>16</v>
      </c>
      <c r="B24" s="5" t="n">
        <v>5713</v>
      </c>
      <c r="C24" s="5" t="n">
        <v>8363</v>
      </c>
      <c r="D24" s="5" t="n">
        <v>11550</v>
      </c>
      <c r="E24" s="5" t="n">
        <v>11669</v>
      </c>
      <c r="F24" s="5" t="n">
        <f aca="false">F12+1</f>
        <v>1997</v>
      </c>
    </row>
    <row r="25" customFormat="false" ht="12.75" hidden="false" customHeight="false" outlineLevel="0" collapsed="false">
      <c r="A25" s="4" t="s">
        <v>17</v>
      </c>
      <c r="B25" s="5" t="n">
        <v>6132</v>
      </c>
      <c r="C25" s="5" t="n">
        <v>9050</v>
      </c>
      <c r="D25" s="5" t="n">
        <v>12448</v>
      </c>
      <c r="E25" s="5" t="n">
        <v>12541</v>
      </c>
      <c r="F25" s="5" t="n">
        <f aca="false">F13+1</f>
        <v>1997</v>
      </c>
    </row>
    <row r="26" customFormat="false" ht="12.75" hidden="false" customHeight="false" outlineLevel="0" collapsed="false">
      <c r="A26" s="4" t="s">
        <v>6</v>
      </c>
      <c r="B26" s="5" t="n">
        <v>5896</v>
      </c>
      <c r="C26" s="5" t="n">
        <v>8639</v>
      </c>
      <c r="D26" s="5" t="n">
        <v>11919</v>
      </c>
      <c r="E26" s="5" t="n">
        <v>12074</v>
      </c>
      <c r="F26" s="5" t="n">
        <f aca="false">F14+1</f>
        <v>1998</v>
      </c>
    </row>
    <row r="27" customFormat="false" ht="12.75" hidden="false" customHeight="false" outlineLevel="0" collapsed="false">
      <c r="A27" s="4" t="s">
        <v>7</v>
      </c>
      <c r="B27" s="5" t="n">
        <v>5825</v>
      </c>
      <c r="C27" s="5" t="n">
        <v>8507</v>
      </c>
      <c r="D27" s="5" t="n">
        <v>12095</v>
      </c>
      <c r="E27" s="5" t="n">
        <v>12238</v>
      </c>
      <c r="F27" s="5" t="n">
        <f aca="false">F15+1</f>
        <v>1998</v>
      </c>
    </row>
    <row r="28" customFormat="false" ht="12.75" hidden="false" customHeight="false" outlineLevel="0" collapsed="false">
      <c r="A28" s="4" t="s">
        <v>8</v>
      </c>
      <c r="B28" s="5" t="n">
        <v>6364</v>
      </c>
      <c r="C28" s="5" t="n">
        <v>9230</v>
      </c>
      <c r="D28" s="5" t="n">
        <v>12835</v>
      </c>
      <c r="E28" s="5" t="n">
        <v>12960</v>
      </c>
      <c r="F28" s="5" t="n">
        <f aca="false">F16+1</f>
        <v>1998</v>
      </c>
    </row>
    <row r="29" customFormat="false" ht="12.75" hidden="false" customHeight="false" outlineLevel="0" collapsed="false">
      <c r="A29" s="4" t="s">
        <v>9</v>
      </c>
      <c r="B29" s="5" t="n">
        <v>6354</v>
      </c>
      <c r="C29" s="5" t="n">
        <v>8928</v>
      </c>
      <c r="D29" s="5" t="n">
        <v>12793</v>
      </c>
      <c r="E29" s="5" t="n">
        <v>12971</v>
      </c>
      <c r="F29" s="5" t="n">
        <f aca="false">F17+1</f>
        <v>1998</v>
      </c>
    </row>
    <row r="30" customFormat="false" ht="12.75" hidden="false" customHeight="false" outlineLevel="0" collapsed="false">
      <c r="A30" s="4" t="s">
        <v>10</v>
      </c>
      <c r="B30" s="5" t="n">
        <v>6294</v>
      </c>
      <c r="C30" s="5" t="n">
        <v>8893</v>
      </c>
      <c r="D30" s="5" t="n">
        <v>13116</v>
      </c>
      <c r="E30" s="5" t="n">
        <v>13305</v>
      </c>
      <c r="F30" s="5" t="n">
        <f aca="false">F18+1</f>
        <v>1998</v>
      </c>
    </row>
    <row r="31" customFormat="false" ht="12.75" hidden="false" customHeight="false" outlineLevel="0" collapsed="false">
      <c r="A31" s="4" t="s">
        <v>11</v>
      </c>
      <c r="B31" s="5" t="n">
        <v>6390</v>
      </c>
      <c r="C31" s="5" t="n">
        <v>9226</v>
      </c>
      <c r="D31" s="5" t="n">
        <v>13257</v>
      </c>
      <c r="E31" s="5" t="n">
        <v>13458</v>
      </c>
      <c r="F31" s="5" t="n">
        <f aca="false">F19+1</f>
        <v>1998</v>
      </c>
    </row>
    <row r="32" customFormat="false" ht="12.75" hidden="false" customHeight="false" outlineLevel="0" collapsed="false">
      <c r="A32" s="4" t="s">
        <v>12</v>
      </c>
      <c r="B32" s="5" t="n">
        <v>6599</v>
      </c>
      <c r="C32" s="5" t="n">
        <v>9345</v>
      </c>
      <c r="D32" s="5" t="n">
        <v>13691</v>
      </c>
      <c r="E32" s="5" t="n">
        <v>13880</v>
      </c>
      <c r="F32" s="5" t="n">
        <f aca="false">F20+1</f>
        <v>1998</v>
      </c>
    </row>
    <row r="33" customFormat="false" ht="12.75" hidden="false" customHeight="false" outlineLevel="0" collapsed="false">
      <c r="A33" s="4" t="s">
        <v>13</v>
      </c>
      <c r="B33" s="5" t="n">
        <v>6384</v>
      </c>
      <c r="C33" s="5" t="n">
        <v>9049</v>
      </c>
      <c r="D33" s="5" t="n">
        <v>13569</v>
      </c>
      <c r="E33" s="5" t="n">
        <v>13756</v>
      </c>
      <c r="F33" s="5" t="n">
        <f aca="false">F21+1</f>
        <v>1998</v>
      </c>
    </row>
    <row r="34" customFormat="false" ht="12.75" hidden="false" customHeight="false" outlineLevel="0" collapsed="false">
      <c r="A34" s="4" t="s">
        <v>14</v>
      </c>
      <c r="B34" s="5" t="n">
        <v>6310</v>
      </c>
      <c r="C34" s="5" t="n">
        <v>9066</v>
      </c>
      <c r="D34" s="5" t="n">
        <v>14142</v>
      </c>
      <c r="E34" s="5" t="n">
        <v>14325</v>
      </c>
      <c r="F34" s="5" t="n">
        <f aca="false">F22+1</f>
        <v>1998</v>
      </c>
    </row>
    <row r="35" customFormat="false" ht="12.75" hidden="false" customHeight="false" outlineLevel="0" collapsed="false">
      <c r="A35" s="4" t="s">
        <v>15</v>
      </c>
      <c r="B35" s="5" t="n">
        <v>6510</v>
      </c>
      <c r="C35" s="5" t="n">
        <v>9308</v>
      </c>
      <c r="D35" s="5" t="n">
        <v>14237</v>
      </c>
      <c r="E35" s="5" t="n">
        <v>14414</v>
      </c>
      <c r="F35" s="5" t="n">
        <f aca="false">F23+1</f>
        <v>1998</v>
      </c>
    </row>
    <row r="36" customFormat="false" ht="12.75" hidden="false" customHeight="false" outlineLevel="0" collapsed="false">
      <c r="A36" s="4" t="s">
        <v>16</v>
      </c>
      <c r="B36" s="5" t="n">
        <v>6566</v>
      </c>
      <c r="C36" s="5" t="n">
        <v>9574</v>
      </c>
      <c r="D36" s="5" t="n">
        <v>14538</v>
      </c>
      <c r="E36" s="5" t="n">
        <v>14845</v>
      </c>
      <c r="F36" s="5" t="n">
        <f aca="false">F24+1</f>
        <v>1998</v>
      </c>
    </row>
    <row r="37" customFormat="false" ht="12.75" hidden="false" customHeight="false" outlineLevel="0" collapsed="false">
      <c r="A37" s="4" t="s">
        <v>17</v>
      </c>
      <c r="B37" s="5" t="n">
        <v>7158</v>
      </c>
      <c r="C37" s="5" t="n">
        <v>10331</v>
      </c>
      <c r="D37" s="5" t="n">
        <v>15432</v>
      </c>
      <c r="E37" s="5" t="n">
        <v>15718</v>
      </c>
      <c r="F37" s="5" t="n">
        <f aca="false">F25+1</f>
        <v>1998</v>
      </c>
    </row>
    <row r="38" customFormat="false" ht="12.75" hidden="false" customHeight="false" outlineLevel="0" collapsed="false">
      <c r="A38" s="4" t="s">
        <v>6</v>
      </c>
      <c r="B38" s="5" t="n">
        <v>6705</v>
      </c>
      <c r="C38" s="5" t="n">
        <v>9838</v>
      </c>
      <c r="D38" s="5" t="n">
        <v>14880</v>
      </c>
      <c r="E38" s="5" t="n">
        <v>15185</v>
      </c>
      <c r="F38" s="5" t="n">
        <f aca="false">F26+1</f>
        <v>1999</v>
      </c>
    </row>
    <row r="39" customFormat="false" ht="12.75" hidden="false" customHeight="false" outlineLevel="0" collapsed="false">
      <c r="A39" s="4" t="s">
        <v>7</v>
      </c>
      <c r="B39" s="5" t="n">
        <v>6747</v>
      </c>
      <c r="C39" s="5" t="n">
        <v>9872</v>
      </c>
      <c r="D39" s="5" t="n">
        <v>15090</v>
      </c>
      <c r="E39" s="5" t="n">
        <v>15366</v>
      </c>
      <c r="F39" s="5" t="n">
        <f aca="false">F27+1</f>
        <v>1999</v>
      </c>
    </row>
    <row r="40" customFormat="false" ht="12.75" hidden="false" customHeight="false" outlineLevel="0" collapsed="false">
      <c r="A40" s="4" t="s">
        <v>8</v>
      </c>
      <c r="B40" s="5" t="n">
        <v>6716</v>
      </c>
      <c r="C40" s="5" t="n">
        <v>10130</v>
      </c>
      <c r="D40" s="5" t="n">
        <v>15631</v>
      </c>
      <c r="E40" s="5" t="n">
        <v>15923</v>
      </c>
      <c r="F40" s="5" t="n">
        <f aca="false">F28+1</f>
        <v>1999</v>
      </c>
    </row>
    <row r="41" customFormat="false" ht="12.75" hidden="false" customHeight="false" outlineLevel="0" collapsed="false">
      <c r="A41" s="4" t="s">
        <v>9</v>
      </c>
      <c r="B41" s="5" t="n">
        <v>7348</v>
      </c>
      <c r="C41" s="5" t="n">
        <v>10761</v>
      </c>
      <c r="D41" s="5" t="n">
        <v>16352</v>
      </c>
      <c r="E41" s="5" t="n">
        <v>16663</v>
      </c>
      <c r="F41" s="5" t="n">
        <f aca="false">F29+1</f>
        <v>1999</v>
      </c>
    </row>
    <row r="42" customFormat="false" ht="12.75" hidden="false" customHeight="false" outlineLevel="0" collapsed="false">
      <c r="A42" s="4" t="s">
        <v>10</v>
      </c>
      <c r="B42" s="5" t="n">
        <v>7701</v>
      </c>
      <c r="C42" s="5" t="n">
        <v>11434</v>
      </c>
      <c r="D42" s="5" t="n">
        <v>17161</v>
      </c>
      <c r="E42" s="5" t="n">
        <v>17496</v>
      </c>
      <c r="F42" s="5" t="n">
        <f aca="false">F30+1</f>
        <v>1999</v>
      </c>
    </row>
    <row r="43" customFormat="false" ht="12.75" hidden="false" customHeight="false" outlineLevel="0" collapsed="false">
      <c r="A43" s="4" t="s">
        <v>11</v>
      </c>
      <c r="B43" s="5" t="n">
        <v>7915</v>
      </c>
      <c r="C43" s="5" t="n">
        <v>12192</v>
      </c>
      <c r="D43" s="5" t="n">
        <v>18258</v>
      </c>
      <c r="E43" s="5" t="n">
        <v>18579</v>
      </c>
      <c r="F43" s="5" t="n">
        <f aca="false">F31+1</f>
        <v>1999</v>
      </c>
    </row>
    <row r="44" customFormat="false" ht="12.75" hidden="false" customHeight="false" outlineLevel="0" collapsed="false">
      <c r="A44" s="4" t="s">
        <v>12</v>
      </c>
      <c r="B44" s="5" t="n">
        <v>8290</v>
      </c>
      <c r="C44" s="5" t="n">
        <v>12228</v>
      </c>
      <c r="D44" s="5" t="n">
        <v>18498</v>
      </c>
      <c r="E44" s="5" t="n">
        <v>18816</v>
      </c>
      <c r="F44" s="5" t="n">
        <f aca="false">F32+1</f>
        <v>1999</v>
      </c>
    </row>
    <row r="45" customFormat="false" ht="12.75" hidden="false" customHeight="false" outlineLevel="0" collapsed="false">
      <c r="A45" s="4" t="s">
        <v>13</v>
      </c>
      <c r="B45" s="5" t="n">
        <v>8587</v>
      </c>
      <c r="C45" s="5" t="n">
        <v>12748</v>
      </c>
      <c r="D45" s="5" t="n">
        <v>19340</v>
      </c>
      <c r="E45" s="5" t="n">
        <v>19694</v>
      </c>
      <c r="F45" s="5" t="n">
        <f aca="false">F33+1</f>
        <v>1999</v>
      </c>
    </row>
    <row r="46" customFormat="false" ht="12.75" hidden="false" customHeight="false" outlineLevel="0" collapsed="false">
      <c r="A46" s="4" t="s">
        <v>14</v>
      </c>
      <c r="B46" s="5" t="n">
        <v>9008</v>
      </c>
      <c r="C46" s="5" t="n">
        <v>13255</v>
      </c>
      <c r="D46" s="5" t="n">
        <v>20019</v>
      </c>
      <c r="E46" s="5" t="n">
        <v>20468</v>
      </c>
      <c r="F46" s="5" t="n">
        <f aca="false">F34+1</f>
        <v>1999</v>
      </c>
    </row>
    <row r="47" customFormat="false" ht="12.75" hidden="false" customHeight="false" outlineLevel="0" collapsed="false">
      <c r="A47" s="4" t="s">
        <v>15</v>
      </c>
      <c r="B47" s="5" t="n">
        <v>9496</v>
      </c>
      <c r="C47" s="5" t="n">
        <v>13705</v>
      </c>
      <c r="D47" s="5" t="n">
        <v>20402</v>
      </c>
      <c r="E47" s="5" t="n">
        <v>20899</v>
      </c>
      <c r="F47" s="5" t="n">
        <f aca="false">F35+1</f>
        <v>1999</v>
      </c>
    </row>
    <row r="48" customFormat="false" ht="12.75" hidden="false" customHeight="false" outlineLevel="0" collapsed="false">
      <c r="A48" s="4" t="s">
        <v>16</v>
      </c>
      <c r="B48" s="5" t="n">
        <v>9021</v>
      </c>
      <c r="C48" s="5" t="n">
        <v>13550</v>
      </c>
      <c r="D48" s="5" t="n">
        <v>20552</v>
      </c>
      <c r="E48" s="5" t="n">
        <v>21042</v>
      </c>
      <c r="F48" s="5" t="n">
        <f aca="false">F36+1</f>
        <v>1999</v>
      </c>
    </row>
    <row r="49" customFormat="false" ht="12.75" hidden="false" customHeight="false" outlineLevel="0" collapsed="false">
      <c r="A49" s="4" t="s">
        <v>17</v>
      </c>
      <c r="B49" s="5" t="n">
        <v>9583</v>
      </c>
      <c r="C49" s="5" t="n">
        <v>14094</v>
      </c>
      <c r="D49" s="5" t="n">
        <v>21714</v>
      </c>
      <c r="E49" s="5" t="n">
        <v>22070</v>
      </c>
      <c r="F49" s="5" t="n">
        <f aca="false">F37+1</f>
        <v>1999</v>
      </c>
    </row>
    <row r="50" customFormat="false" ht="12.75" hidden="false" customHeight="false" outlineLevel="0" collapsed="false">
      <c r="A50" s="4" t="s">
        <v>6</v>
      </c>
      <c r="B50" s="5" t="n">
        <v>8777</v>
      </c>
      <c r="C50" s="5" t="n">
        <v>13357</v>
      </c>
      <c r="D50" s="5" t="n">
        <v>21453</v>
      </c>
      <c r="E50" s="5" t="n">
        <v>22048</v>
      </c>
      <c r="F50" s="5" t="n">
        <v>2000</v>
      </c>
    </row>
    <row r="51" customFormat="false" ht="12.75" hidden="false" customHeight="false" outlineLevel="0" collapsed="false">
      <c r="A51" s="4" t="s">
        <v>7</v>
      </c>
      <c r="B51" s="5" t="n">
        <v>8962</v>
      </c>
      <c r="C51" s="5" t="n">
        <v>13908</v>
      </c>
      <c r="D51" s="5" t="n">
        <v>22241</v>
      </c>
      <c r="E51" s="5" t="n">
        <v>22970</v>
      </c>
      <c r="F51" s="5" t="n">
        <v>2000</v>
      </c>
    </row>
    <row r="52" customFormat="false" ht="12.75" hidden="false" customHeight="false" outlineLevel="0" collapsed="false">
      <c r="A52" s="4" t="s">
        <v>8</v>
      </c>
      <c r="B52" s="5" t="n">
        <v>9465</v>
      </c>
      <c r="C52" s="5" t="n">
        <v>14605</v>
      </c>
      <c r="D52" s="5" t="n">
        <v>23275</v>
      </c>
      <c r="E52" s="5" t="n">
        <v>24211</v>
      </c>
      <c r="F52" s="5" t="n">
        <v>2000</v>
      </c>
    </row>
    <row r="53" customFormat="false" ht="12.75" hidden="false" customHeight="false" outlineLevel="0" collapsed="false">
      <c r="A53" s="4" t="s">
        <v>9</v>
      </c>
      <c r="B53" s="5" t="n">
        <v>10631</v>
      </c>
      <c r="C53" s="5" t="n">
        <v>15635</v>
      </c>
      <c r="D53" s="5" t="n">
        <v>24405</v>
      </c>
      <c r="E53" s="5" t="n">
        <v>25097</v>
      </c>
      <c r="F53" s="5" t="n">
        <v>2000</v>
      </c>
    </row>
    <row r="54" customFormat="false" ht="12.75" hidden="false" customHeight="false" outlineLevel="0" collapsed="false">
      <c r="A54" s="4" t="s">
        <v>10</v>
      </c>
      <c r="B54" s="5" t="s">
        <v>18</v>
      </c>
      <c r="C54" s="5" t="n">
        <v>16246</v>
      </c>
      <c r="D54" s="5" t="n">
        <v>25350</v>
      </c>
      <c r="E54" s="5" t="n">
        <v>26032</v>
      </c>
      <c r="F54" s="5" t="n">
        <v>2000</v>
      </c>
    </row>
    <row r="55" customFormat="false" ht="12.75" hidden="false" customHeight="false" outlineLevel="0" collapsed="false">
      <c r="A55" s="4" t="s">
        <v>11</v>
      </c>
      <c r="B55" s="5" t="n">
        <v>10783</v>
      </c>
      <c r="C55" s="5" t="n">
        <v>17024</v>
      </c>
      <c r="D55" s="5" t="n">
        <v>26359</v>
      </c>
      <c r="E55" s="5" t="n">
        <v>27098</v>
      </c>
      <c r="F55" s="5" t="n">
        <v>2000</v>
      </c>
    </row>
    <row r="56" customFormat="false" ht="12.75" hidden="false" customHeight="false" outlineLevel="0" collapsed="false">
      <c r="A56" s="4" t="s">
        <v>12</v>
      </c>
      <c r="B56" s="5" t="s">
        <v>19</v>
      </c>
      <c r="C56" s="5" t="n">
        <v>17813</v>
      </c>
      <c r="D56" s="5" t="n">
        <v>27483</v>
      </c>
      <c r="E56" s="5" t="n">
        <v>28127</v>
      </c>
      <c r="F56" s="5" t="n">
        <v>2000</v>
      </c>
    </row>
    <row r="57" customFormat="false" ht="12.75" hidden="false" customHeight="false" outlineLevel="0" collapsed="false">
      <c r="A57" s="4" t="s">
        <v>13</v>
      </c>
      <c r="B57" s="5" t="s">
        <v>20</v>
      </c>
      <c r="C57" s="5" t="n">
        <v>18817</v>
      </c>
      <c r="D57" s="5" t="n">
        <v>28778</v>
      </c>
      <c r="E57" s="5" t="n">
        <v>29485</v>
      </c>
      <c r="F57" s="5" t="n">
        <v>2000</v>
      </c>
    </row>
    <row r="58" customFormat="false" ht="12.75" hidden="false" customHeight="false" outlineLevel="0" collapsed="false">
      <c r="A58" s="4" t="s">
        <v>14</v>
      </c>
      <c r="B58" s="5" t="s">
        <v>21</v>
      </c>
      <c r="C58" s="5" t="n">
        <v>17953</v>
      </c>
      <c r="D58" s="5" t="n">
        <v>28076</v>
      </c>
      <c r="E58" s="5" t="n">
        <v>28975</v>
      </c>
      <c r="F58" s="5" t="n">
        <v>2000</v>
      </c>
    </row>
    <row r="59" customFormat="false" ht="12.75" hidden="false" customHeight="false" outlineLevel="0" collapsed="false">
      <c r="A59" s="4" t="s">
        <v>15</v>
      </c>
      <c r="B59" s="5" t="n">
        <v>11088</v>
      </c>
      <c r="C59" s="5" t="n">
        <v>17711</v>
      </c>
      <c r="D59" s="5" t="n">
        <v>28035</v>
      </c>
      <c r="E59" s="5" t="n">
        <v>28866</v>
      </c>
      <c r="F59" s="5" t="n">
        <v>2000</v>
      </c>
    </row>
    <row r="60" customFormat="false" ht="12.75" hidden="false" customHeight="false" outlineLevel="0" collapsed="false">
      <c r="A60" s="4" t="s">
        <v>16</v>
      </c>
      <c r="B60" s="5" t="n">
        <v>11158</v>
      </c>
      <c r="C60" s="5" t="n">
        <v>18205</v>
      </c>
      <c r="D60" s="5" t="n">
        <v>28663</v>
      </c>
      <c r="E60" s="5" t="n">
        <v>29395</v>
      </c>
      <c r="F60" s="5" t="n">
        <v>2000</v>
      </c>
    </row>
    <row r="61" customFormat="false" ht="12.75" hidden="false" customHeight="false" outlineLevel="0" collapsed="false">
      <c r="A61" s="4" t="s">
        <v>17</v>
      </c>
      <c r="B61" s="5" t="s">
        <v>22</v>
      </c>
      <c r="C61" s="5" t="n">
        <v>20762</v>
      </c>
      <c r="D61" s="5" t="n">
        <v>31544</v>
      </c>
      <c r="E61" s="5" t="n">
        <v>32252</v>
      </c>
      <c r="F61" s="5" t="n">
        <v>2000</v>
      </c>
    </row>
    <row r="62" customFormat="false" ht="12.75" hidden="false" customHeight="false" outlineLevel="0" collapsed="false">
      <c r="A62" s="4" t="s">
        <v>6</v>
      </c>
      <c r="B62" s="5" t="n">
        <v>11851</v>
      </c>
      <c r="C62" s="5" t="n">
        <v>19522</v>
      </c>
      <c r="D62" s="5" t="n">
        <v>30327</v>
      </c>
      <c r="E62" s="5" t="n">
        <v>30974</v>
      </c>
      <c r="F62" s="5" t="n">
        <f aca="false">F50+1</f>
        <v>2001</v>
      </c>
    </row>
    <row r="63" customFormat="false" ht="12.75" hidden="false" customHeight="false" outlineLevel="0" collapsed="false">
      <c r="A63" s="4" t="s">
        <v>7</v>
      </c>
      <c r="B63" s="5" t="n">
        <v>12199</v>
      </c>
      <c r="C63" s="5" t="n">
        <v>19993</v>
      </c>
      <c r="D63" s="5" t="n">
        <v>31104</v>
      </c>
      <c r="E63" s="5" t="n">
        <v>31800</v>
      </c>
      <c r="F63" s="5" t="n">
        <f aca="false">F51+1</f>
        <v>2001</v>
      </c>
    </row>
    <row r="64" customFormat="false" ht="12.75" hidden="false" customHeight="false" outlineLevel="0" collapsed="false">
      <c r="A64" s="4" t="s">
        <v>8</v>
      </c>
      <c r="B64" s="5" t="n">
        <v>12736</v>
      </c>
      <c r="C64" s="5" t="n">
        <v>21191</v>
      </c>
      <c r="D64" s="5" t="n">
        <v>32531</v>
      </c>
      <c r="E64" s="5" t="n">
        <v>33188</v>
      </c>
      <c r="F64" s="5" t="n">
        <f aca="false">F52+1</f>
        <v>2001</v>
      </c>
    </row>
    <row r="65" customFormat="false" ht="12.75" hidden="false" customHeight="false" outlineLevel="0" collapsed="false">
      <c r="A65" s="4" t="s">
        <v>9</v>
      </c>
      <c r="B65" s="5" t="n">
        <v>13610</v>
      </c>
      <c r="C65" s="5" t="n">
        <v>21819</v>
      </c>
      <c r="D65" s="5" t="n">
        <v>33570</v>
      </c>
      <c r="E65" s="5" t="n">
        <v>34234</v>
      </c>
      <c r="F65" s="5" t="n">
        <f aca="false">F53+1</f>
        <v>2001</v>
      </c>
    </row>
    <row r="66" customFormat="false" ht="12.75" hidden="false" customHeight="false" outlineLevel="0" collapsed="false">
      <c r="A66" s="4" t="s">
        <v>10</v>
      </c>
      <c r="B66" s="5" t="n">
        <v>13452</v>
      </c>
      <c r="C66" s="5" t="n">
        <v>22579</v>
      </c>
      <c r="D66" s="5" t="n">
        <v>34717</v>
      </c>
      <c r="E66" s="5" t="n">
        <v>35314</v>
      </c>
      <c r="F66" s="5" t="n">
        <f aca="false">F54+1</f>
        <v>2001</v>
      </c>
    </row>
    <row r="67" customFormat="false" ht="12.75" hidden="false" customHeight="false" outlineLevel="0" collapsed="false">
      <c r="A67" s="4" t="s">
        <v>11</v>
      </c>
      <c r="B67" s="5" t="n">
        <v>14487</v>
      </c>
      <c r="C67" s="5" t="n">
        <v>23847</v>
      </c>
      <c r="D67" s="5" t="n">
        <v>36552</v>
      </c>
      <c r="E67" s="5" t="n">
        <v>37118</v>
      </c>
      <c r="F67" s="5" t="n">
        <f aca="false">F55+1</f>
        <v>2001</v>
      </c>
    </row>
    <row r="68" customFormat="false" ht="12.75" hidden="false" customHeight="false" outlineLevel="0" collapsed="false">
      <c r="A68" s="4" t="s">
        <v>12</v>
      </c>
      <c r="B68" s="5" t="n">
        <v>14797</v>
      </c>
      <c r="C68" s="5" t="n">
        <v>24189</v>
      </c>
      <c r="D68" s="5" t="n">
        <v>36991</v>
      </c>
      <c r="E68" s="5" t="n">
        <v>37545</v>
      </c>
      <c r="F68" s="5" t="n">
        <f aca="false">F56+1</f>
        <v>2001</v>
      </c>
    </row>
    <row r="69" customFormat="false" ht="12.75" hidden="false" customHeight="false" outlineLevel="0" collapsed="false">
      <c r="A69" s="4" t="s">
        <v>13</v>
      </c>
      <c r="B69" s="5" t="n">
        <v>15527</v>
      </c>
      <c r="C69" s="5" t="n">
        <v>24796</v>
      </c>
      <c r="D69" s="5" t="n">
        <v>37933</v>
      </c>
      <c r="E69" s="5" t="n">
        <v>38455</v>
      </c>
      <c r="F69" s="5" t="n">
        <f aca="false">F57+1</f>
        <v>2001</v>
      </c>
    </row>
    <row r="70" customFormat="false" ht="12.75" hidden="false" customHeight="false" outlineLevel="0" collapsed="false">
      <c r="A70" s="4" t="s">
        <v>14</v>
      </c>
      <c r="B70" s="5" t="n">
        <v>16208</v>
      </c>
      <c r="C70" s="5" t="n">
        <v>25912</v>
      </c>
      <c r="D70" s="5" t="n">
        <v>39292</v>
      </c>
      <c r="E70" s="5" t="n">
        <v>39863</v>
      </c>
      <c r="F70" s="5" t="n">
        <f aca="false">F58+1</f>
        <v>2001</v>
      </c>
    </row>
    <row r="71" customFormat="false" ht="12.75" hidden="false" customHeight="false" outlineLevel="0" collapsed="false">
      <c r="A71" s="4" t="s">
        <v>15</v>
      </c>
      <c r="B71" s="5" t="n">
        <v>16685</v>
      </c>
      <c r="C71" s="5" t="n">
        <v>26437</v>
      </c>
      <c r="D71" s="5" t="n">
        <v>40416</v>
      </c>
      <c r="E71" s="5" t="n">
        <v>40957</v>
      </c>
      <c r="F71" s="5" t="n">
        <f aca="false">F59+1</f>
        <v>2001</v>
      </c>
    </row>
    <row r="72" customFormat="false" ht="12.75" hidden="false" customHeight="false" outlineLevel="0" collapsed="false">
      <c r="A72" s="4" t="s">
        <v>16</v>
      </c>
      <c r="B72" s="5" t="n">
        <v>17325</v>
      </c>
      <c r="C72" s="5" t="n">
        <v>26815</v>
      </c>
      <c r="D72" s="5" t="n">
        <v>41204</v>
      </c>
      <c r="E72" s="5" t="n">
        <v>41727</v>
      </c>
      <c r="F72" s="5" t="n">
        <f aca="false">F60+1</f>
        <v>2001</v>
      </c>
    </row>
    <row r="73" customFormat="false" ht="12.75" hidden="false" customHeight="false" outlineLevel="0" collapsed="false">
      <c r="A73" s="4" t="s">
        <v>17</v>
      </c>
      <c r="B73" s="5" t="n">
        <v>19465</v>
      </c>
      <c r="C73" s="5" t="n">
        <v>29796</v>
      </c>
      <c r="D73" s="5" t="n">
        <v>45186</v>
      </c>
      <c r="E73" s="5" t="n">
        <v>45755</v>
      </c>
      <c r="F73" s="5" t="n">
        <f aca="false">F61+1</f>
        <v>2001</v>
      </c>
    </row>
    <row r="74" customFormat="false" ht="12.75" hidden="false" customHeight="false" outlineLevel="0" collapsed="false">
      <c r="A74" s="4" t="s">
        <v>6</v>
      </c>
      <c r="B74" s="5" t="n">
        <v>18101</v>
      </c>
      <c r="C74" s="5" t="n">
        <v>27610</v>
      </c>
      <c r="D74" s="5" t="n">
        <v>43278</v>
      </c>
      <c r="E74" s="5" t="n">
        <v>43841</v>
      </c>
      <c r="F74" s="5" t="n">
        <f aca="false">F62+1</f>
        <v>2002</v>
      </c>
    </row>
    <row r="75" customFormat="false" ht="12.75" hidden="false" customHeight="false" outlineLevel="0" collapsed="false">
      <c r="A75" s="4" t="s">
        <v>7</v>
      </c>
      <c r="B75" s="5" t="n">
        <v>18666</v>
      </c>
      <c r="C75" s="5" t="n">
        <v>28442</v>
      </c>
      <c r="D75" s="5" t="n">
        <v>44727</v>
      </c>
      <c r="E75" s="5" t="n">
        <v>45266</v>
      </c>
      <c r="F75" s="5" t="n">
        <f aca="false">F63+1</f>
        <v>2002</v>
      </c>
    </row>
    <row r="76" customFormat="false" ht="12.75" hidden="false" customHeight="false" outlineLevel="0" collapsed="false">
      <c r="A76" s="4" t="s">
        <v>8</v>
      </c>
      <c r="B76" s="5" t="n">
        <v>19646</v>
      </c>
      <c r="C76" s="5" t="n">
        <v>30315</v>
      </c>
      <c r="D76" s="5" t="n">
        <v>47032</v>
      </c>
      <c r="E76" s="5" t="n">
        <v>47599</v>
      </c>
      <c r="F76" s="5" t="n">
        <f aca="false">F64+1</f>
        <v>2002</v>
      </c>
    </row>
    <row r="77" customFormat="false" ht="12.75" hidden="false" customHeight="false" outlineLevel="0" collapsed="false">
      <c r="A77" s="4" t="s">
        <v>9</v>
      </c>
      <c r="B77" s="5" t="n">
        <v>20980</v>
      </c>
      <c r="C77" s="5" t="n">
        <v>30703</v>
      </c>
      <c r="D77" s="5" t="n">
        <v>48090</v>
      </c>
      <c r="E77" s="5" t="n">
        <v>48649</v>
      </c>
      <c r="F77" s="5" t="n">
        <f aca="false">F65+1</f>
        <v>2002</v>
      </c>
    </row>
    <row r="78" customFormat="false" ht="12.75" hidden="false" customHeight="false" outlineLevel="0" collapsed="false">
      <c r="A78" s="4" t="s">
        <v>10</v>
      </c>
      <c r="B78" s="5" t="n">
        <v>20394</v>
      </c>
      <c r="C78" s="5" t="n">
        <v>30704</v>
      </c>
      <c r="D78" s="5" t="n">
        <v>48612</v>
      </c>
      <c r="E78" s="5" t="n">
        <v>49095</v>
      </c>
      <c r="F78" s="5" t="n">
        <f aca="false">F66+1</f>
        <v>2002</v>
      </c>
    </row>
    <row r="79" customFormat="false" ht="12.75" hidden="false" customHeight="false" outlineLevel="0" collapsed="false">
      <c r="A79" s="4" t="s">
        <v>11</v>
      </c>
      <c r="B79" s="5" t="n">
        <v>21441</v>
      </c>
      <c r="C79" s="5" t="n">
        <v>32530</v>
      </c>
      <c r="D79" s="5" t="n">
        <v>51056</v>
      </c>
      <c r="E79" s="5" t="n">
        <v>51490</v>
      </c>
      <c r="F79" s="5" t="n">
        <f aca="false">F67+1</f>
        <v>2002</v>
      </c>
    </row>
    <row r="80" customFormat="false" ht="12.75" hidden="false" customHeight="false" outlineLevel="0" collapsed="false">
      <c r="A80" s="4" t="s">
        <v>12</v>
      </c>
      <c r="B80" s="5" t="n">
        <v>22561</v>
      </c>
      <c r="C80" s="5" t="n">
        <v>34076</v>
      </c>
      <c r="D80" s="5" t="n">
        <v>53691</v>
      </c>
      <c r="E80" s="5" t="n">
        <v>54224</v>
      </c>
      <c r="F80" s="5" t="n">
        <f aca="false">F68+1</f>
        <v>2002</v>
      </c>
    </row>
    <row r="81" customFormat="false" ht="12.75" hidden="false" customHeight="false" outlineLevel="0" collapsed="false">
      <c r="A81" s="4" t="s">
        <v>13</v>
      </c>
      <c r="B81" s="5" t="n">
        <v>23568</v>
      </c>
      <c r="C81" s="5" t="n">
        <v>35409</v>
      </c>
      <c r="D81" s="5" t="n">
        <v>56145</v>
      </c>
      <c r="E81" s="5" t="n">
        <v>56628</v>
      </c>
      <c r="F81" s="5" t="n">
        <f aca="false">F69+1</f>
        <v>2002</v>
      </c>
    </row>
    <row r="82" customFormat="false" ht="12.75" hidden="false" customHeight="false" outlineLevel="0" collapsed="false">
      <c r="A82" s="4" t="s">
        <v>14</v>
      </c>
      <c r="B82" s="5" t="n">
        <v>23655</v>
      </c>
      <c r="C82" s="5" t="n">
        <v>36549</v>
      </c>
      <c r="D82" s="5" t="n">
        <v>57618</v>
      </c>
      <c r="E82" s="5" t="n">
        <v>58076</v>
      </c>
      <c r="F82" s="5" t="n">
        <f aca="false">F70+1</f>
        <v>2002</v>
      </c>
    </row>
    <row r="83" customFormat="false" ht="12.75" hidden="false" customHeight="false" outlineLevel="0" collapsed="false">
      <c r="A83" s="4" t="s">
        <v>15</v>
      </c>
      <c r="B83" s="5" t="n">
        <v>23713</v>
      </c>
      <c r="C83" s="5" t="n">
        <v>36420</v>
      </c>
      <c r="D83" s="5" t="n">
        <v>58597</v>
      </c>
      <c r="E83" s="5" t="n">
        <v>59051</v>
      </c>
      <c r="F83" s="5" t="n">
        <f aca="false">F71+1</f>
        <v>2002</v>
      </c>
    </row>
    <row r="84" customFormat="false" ht="12.75" hidden="false" customHeight="false" outlineLevel="0" collapsed="false">
      <c r="A84" s="4" t="s">
        <v>16</v>
      </c>
      <c r="B84" s="5" t="n">
        <v>24064</v>
      </c>
      <c r="C84" s="5" t="n">
        <v>36563</v>
      </c>
      <c r="D84" s="5" t="n">
        <v>59474</v>
      </c>
      <c r="E84" s="5" t="n">
        <v>59943</v>
      </c>
      <c r="F84" s="5" t="n">
        <f aca="false">F72+1</f>
        <v>2002</v>
      </c>
    </row>
    <row r="85" customFormat="false" ht="12.75" hidden="false" customHeight="false" outlineLevel="0" collapsed="false">
      <c r="A85" s="4" t="s">
        <v>17</v>
      </c>
      <c r="B85" s="5" t="n">
        <v>26434</v>
      </c>
      <c r="C85" s="5" t="n">
        <v>40281</v>
      </c>
      <c r="D85" s="5" t="n">
        <v>64321</v>
      </c>
      <c r="E85" s="5" t="n">
        <v>64870</v>
      </c>
      <c r="F85" s="5" t="n">
        <f aca="false">F73+1</f>
        <v>2002</v>
      </c>
    </row>
    <row r="86" customFormat="false" ht="12.75" hidden="false" customHeight="false" outlineLevel="0" collapsed="false">
      <c r="A86" s="4" t="s">
        <v>6</v>
      </c>
      <c r="B86" s="5" t="n">
        <v>24707</v>
      </c>
      <c r="C86" s="5" t="n">
        <v>37913</v>
      </c>
      <c r="D86" s="5" t="n">
        <v>62621</v>
      </c>
      <c r="E86" s="5" t="n">
        <v>63200</v>
      </c>
      <c r="F86" s="5" t="n">
        <v>2003</v>
      </c>
    </row>
    <row r="87" customFormat="false" ht="12.75" hidden="false" customHeight="false" outlineLevel="0" collapsed="false">
      <c r="A87" s="4" t="s">
        <v>7</v>
      </c>
      <c r="B87" s="5" t="n">
        <v>25503</v>
      </c>
      <c r="C87" s="5" t="n">
        <v>39012</v>
      </c>
      <c r="D87" s="5" t="n">
        <v>64801</v>
      </c>
      <c r="E87" s="5" t="n">
        <v>65304</v>
      </c>
      <c r="F87" s="5" t="n">
        <v>2003</v>
      </c>
    </row>
    <row r="88" customFormat="false" ht="12.75" hidden="false" customHeight="false" outlineLevel="0" collapsed="false">
      <c r="A88" s="4" t="s">
        <v>8</v>
      </c>
      <c r="B88" s="5" t="n">
        <v>26002</v>
      </c>
      <c r="C88" s="5" t="n">
        <v>41655</v>
      </c>
      <c r="D88" s="5" t="n">
        <v>69552</v>
      </c>
      <c r="E88" s="5" t="n">
        <v>70114</v>
      </c>
      <c r="F88" s="5" t="n">
        <v>2003</v>
      </c>
    </row>
    <row r="89" customFormat="false" ht="12.75" hidden="false" customHeight="false" outlineLevel="0" collapsed="false">
      <c r="A89" s="4" t="s">
        <v>9</v>
      </c>
      <c r="B89" s="5" t="n">
        <v>27650</v>
      </c>
      <c r="C89" s="5" t="n">
        <v>42743</v>
      </c>
      <c r="D89" s="5" t="n">
        <v>71868</v>
      </c>
      <c r="E89" s="5" t="n">
        <v>72509</v>
      </c>
      <c r="F89" s="5" t="n">
        <v>2003</v>
      </c>
    </row>
    <row r="90" customFormat="false" ht="12.75" hidden="false" customHeight="false" outlineLevel="0" collapsed="false">
      <c r="A90" s="4" t="s">
        <v>10</v>
      </c>
      <c r="B90" s="5" t="n">
        <v>27879</v>
      </c>
      <c r="C90" s="5" t="n">
        <v>43447</v>
      </c>
      <c r="D90" s="5" t="n">
        <v>73387</v>
      </c>
      <c r="E90" s="5" t="n">
        <v>73977</v>
      </c>
      <c r="F90" s="5" t="n">
        <v>2003</v>
      </c>
    </row>
    <row r="91" customFormat="false" ht="12.75" hidden="false" customHeight="false" outlineLevel="0" collapsed="false">
      <c r="A91" s="4" t="s">
        <v>11</v>
      </c>
      <c r="B91" s="5" t="n">
        <v>29375</v>
      </c>
      <c r="C91" s="5" t="n">
        <v>46815</v>
      </c>
      <c r="D91" s="5" t="n">
        <v>78477</v>
      </c>
      <c r="E91" s="5" t="n">
        <v>79034</v>
      </c>
      <c r="F91" s="5" t="n">
        <v>2003</v>
      </c>
    </row>
    <row r="92" customFormat="false" ht="12.75" hidden="false" customHeight="false" outlineLevel="0" collapsed="false">
      <c r="A92" s="4" t="s">
        <v>12</v>
      </c>
      <c r="B92" s="5" t="n">
        <v>30080</v>
      </c>
      <c r="C92" s="5" t="n">
        <v>47276</v>
      </c>
      <c r="D92" s="5" t="n">
        <v>80125</v>
      </c>
      <c r="E92" s="5" t="n">
        <v>80786</v>
      </c>
      <c r="F92" s="5" t="n">
        <v>2003</v>
      </c>
    </row>
    <row r="93" customFormat="false" ht="12.75" hidden="false" customHeight="false" outlineLevel="0" collapsed="false">
      <c r="A93" s="4" t="s">
        <v>13</v>
      </c>
      <c r="B93" s="5" t="n">
        <v>31072</v>
      </c>
      <c r="C93" s="5" t="n">
        <v>48315</v>
      </c>
      <c r="D93" s="5" t="n">
        <v>82378</v>
      </c>
      <c r="E93" s="5" t="n">
        <v>83048</v>
      </c>
      <c r="F93" s="5" t="n">
        <v>2003</v>
      </c>
    </row>
    <row r="94" customFormat="false" ht="12.75" hidden="false" customHeight="false" outlineLevel="0" collapsed="false">
      <c r="A94" s="4" t="s">
        <v>14</v>
      </c>
      <c r="B94" s="5" t="n">
        <v>30862</v>
      </c>
      <c r="C94" s="5" t="n">
        <v>50293</v>
      </c>
      <c r="D94" s="5" t="n">
        <v>85849</v>
      </c>
      <c r="E94" s="5" t="n">
        <v>86495</v>
      </c>
      <c r="F94" s="5" t="n">
        <v>2003</v>
      </c>
    </row>
    <row r="95" customFormat="false" ht="12.75" hidden="false" customHeight="false" outlineLevel="0" collapsed="false">
      <c r="A95" s="4" t="s">
        <v>15</v>
      </c>
      <c r="B95" s="5" t="n">
        <v>31549</v>
      </c>
      <c r="C95" s="5" t="n">
        <v>49341</v>
      </c>
      <c r="D95" s="5" t="n">
        <v>86252</v>
      </c>
      <c r="E95" s="5" t="n">
        <v>86856</v>
      </c>
      <c r="F95" s="5" t="n">
        <v>2003</v>
      </c>
    </row>
    <row r="96" customFormat="false" ht="12.75" hidden="false" customHeight="false" outlineLevel="0" collapsed="false">
      <c r="A96" s="4" t="s">
        <v>16</v>
      </c>
      <c r="B96" s="5"/>
      <c r="C96" s="5"/>
      <c r="D96" s="5"/>
      <c r="E96" s="5"/>
      <c r="F96" s="6" t="n">
        <v>2003</v>
      </c>
    </row>
    <row r="97" customFormat="false" ht="12.75" hidden="false" customHeight="false" outlineLevel="0" collapsed="false">
      <c r="A97" s="4" t="s">
        <v>17</v>
      </c>
      <c r="B97" s="5"/>
      <c r="C97" s="5"/>
      <c r="D97" s="5"/>
      <c r="E97" s="5"/>
      <c r="F97" s="6" t="n">
        <v>20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8T19:00:32Z</dcterms:created>
  <dc:creator>Stavytskyy</dc:creator>
  <dc:description/>
  <dc:language>en-US</dc:language>
  <cp:lastModifiedBy>Stavytskyy</cp:lastModifiedBy>
  <dcterms:modified xsi:type="dcterms:W3CDTF">2004-05-08T19:05:11Z</dcterms:modified>
  <cp:revision>0</cp:revision>
  <dc:subject/>
  <dc:title/>
</cp:coreProperties>
</file>